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арточка-справка" sheetId="1" state="visible" r:id="rId2"/>
    <sheet name="Настройка" sheetId="2" state="visible" r:id="rId3"/>
  </sheets>
  <definedNames>
    <definedName function="false" hidden="false" name="Вид_удержания" vbProcedure="false">'Карточка-справка'!$J$30</definedName>
    <definedName function="false" hidden="false" name="Вид_удержания_" vbProcedure="false">'Карточка-справка'!$J$32</definedName>
    <definedName function="false" hidden="false" name="Время_отпуска_с_по" vbProcedure="false">'Карточка-справка'!$D$30</definedName>
    <definedName function="false" hidden="false" name="Время_отпуска_с_по_" vbProcedure="false">'Карточка-справка'!$D$32</definedName>
    <definedName function="false" hidden="false" name="Год" vbProcedure="false">'Карточка-справка'!$G$2</definedName>
    <definedName function="false" hidden="false" name="Дата_документа" vbProcedure="false">'Карточка-справка'!$H$30</definedName>
    <definedName function="false" hidden="false" name="Дата_документа_" vbProcedure="false">'Карточка-справка'!$H$32</definedName>
    <definedName function="false" hidden="false" name="Дата_конца" vbProcedure="false">'Карточка-справка'!$L$30</definedName>
    <definedName function="false" hidden="false" name="Дата_конца_" vbProcedure="false">'Карточка-справка'!$L$32</definedName>
    <definedName function="false" hidden="false" name="Дата_начала" vbProcedure="false">'Карточка-справка'!$K$30</definedName>
    <definedName function="false" hidden="false" name="Дата_начала_" vbProcedure="false">'Карточка-справка'!$K$32</definedName>
    <definedName function="false" hidden="false" name="Дата_приказа" vbProcedure="false">'Карточка-справка'!$A$18</definedName>
    <definedName function="false" hidden="false" name="Дата_приказа_" vbProcedure="false">'Карточка-справка'!$A$20</definedName>
    <definedName function="false" hidden="false" name="Дата_приказа_отп" vbProcedure="false">'Карточка-справка'!$A$30</definedName>
    <definedName function="false" hidden="false" name="Дата_приказа_отп_" vbProcedure="false">'Карточка-справка'!$A$32</definedName>
    <definedName function="false" hidden="false" name="Дата_рождения" vbProcedure="false">'Карточка-справка'!$A$12</definedName>
    <definedName function="false" hidden="false" name="Дата_составления" vbProcedure="false">'Карточка-справка'!$M$3</definedName>
    <definedName function="false" hidden="false" name="Документ" vbProcedure="false">'Карточка-справка'!$F$30</definedName>
    <definedName function="false" hidden="false" name="Документ_" vbProcedure="false">'Карточка-справка'!$F$32</definedName>
    <definedName function="false" hidden="false" name="Должность" vbProcedure="false">'Карточка-справка'!$E$18</definedName>
    <definedName function="false" hidden="false" name="Должность_" vbProcedure="false">'Карточка-справка'!$E$20</definedName>
    <definedName function="false" hidden="false" name="Доплата" vbProcedure="false">'Карточка-справка'!$I$18</definedName>
    <definedName function="false" hidden="false" name="Доплата_" vbProcedure="false">'Карточка-справка'!$I$20</definedName>
    <definedName function="false" hidden="false" name="Звание" vbProcedure="false">'Карточка-справка'!$E$12</definedName>
    <definedName function="false" hidden="false" name="Инвалид" vbProcedure="false">'Карточка-справка'!$K$12</definedName>
    <definedName function="false" hidden="false" name="К_выдаче1" vbProcedure="false">'Карточка-справка'!$C$59</definedName>
    <definedName function="false" hidden="false" name="К_выдаче10" vbProcedure="false">'Карточка-справка'!$L$82</definedName>
    <definedName function="false" hidden="false" name="К_выдаче11" vbProcedure="false">'Карточка-справка'!$P$82</definedName>
    <definedName function="false" hidden="false" name="К_выдаче12" vbProcedure="false">'Карточка-справка'!$S$82</definedName>
    <definedName function="false" hidden="false" name="К_выдаче2" vbProcedure="false">'Карточка-справка'!$F$59</definedName>
    <definedName function="false" hidden="false" name="К_выдаче3" vbProcedure="false">'Карточка-справка'!$I$59</definedName>
    <definedName function="false" hidden="false" name="К_выдаче4" vbProcedure="false">'Карточка-справка'!$L$59</definedName>
    <definedName function="false" hidden="false" name="К_выдаче5" vbProcedure="false">'Карточка-справка'!$P$59</definedName>
    <definedName function="false" hidden="false" name="К_выдаче6" vbProcedure="false">'Карточка-справка'!$S$59</definedName>
    <definedName function="false" hidden="false" name="К_выдаче7" vbProcedure="false">'Карточка-справка'!$C$82</definedName>
    <definedName function="false" hidden="false" name="К_выдаче8" vbProcedure="false">'Карточка-справка'!$F$82</definedName>
    <definedName function="false" hidden="false" name="К_выдаче9" vbProcedure="false">'Карточка-справка'!$I$82</definedName>
    <definedName function="false" hidden="false" name="Количество_детей" vbProcedure="false">'Карточка-справка'!$I$12</definedName>
    <definedName function="false" hidden="false" name="Количество_дней_отпуска" vbProcedure="false">'Карточка-справка'!$E$30</definedName>
    <definedName function="false" hidden="false" name="Количество_дней_отпуска_" vbProcedure="false">'Карточка-справка'!$E$32</definedName>
    <definedName function="false" hidden="false" name="Количество_иждивенцев" vbProcedure="false">'Карточка-справка'!$J$12</definedName>
    <definedName function="false" hidden="false" name="Кому" vbProcedure="false">'Карточка-справка'!$N$30</definedName>
    <definedName function="false" hidden="false" name="Кому_" vbProcedure="false">'Карточка-справка'!$N$32</definedName>
    <definedName function="false" hidden="false" name="Надбавка" vbProcedure="false">'Карточка-справка'!$H$18</definedName>
    <definedName function="false" hidden="false" name="Надбавка_" vbProcedure="false">'Карточка-справка'!$H$20</definedName>
    <definedName function="false" hidden="false" name="Начислено_1" vbProcedure="false">'Карточка-справка'!$C$48</definedName>
    <definedName function="false" hidden="false" name="Начислено_10" vbProcedure="false">'Карточка-справка'!$L$71</definedName>
    <definedName function="false" hidden="false" name="Начислено_10_" vbProcedure="false">'Карточка-справка'!$L$73</definedName>
    <definedName function="false" hidden="false" name="Начислено_11" vbProcedure="false">'Карточка-справка'!$P$71</definedName>
    <definedName function="false" hidden="false" name="Начислено_11_" vbProcedure="false">'Карточка-справка'!$P$73</definedName>
    <definedName function="false" hidden="false" name="Начислено_12" vbProcedure="false">'Карточка-справка'!$S$71</definedName>
    <definedName function="false" hidden="false" name="Начислено_12_" vbProcedure="false">'Карточка-справка'!$S$73</definedName>
    <definedName function="false" hidden="false" name="Начислено_1_" vbProcedure="false">'Карточка-справка'!$C$50</definedName>
    <definedName function="false" hidden="false" name="Начислено_2" vbProcedure="false">'Карточка-справка'!$F$48</definedName>
    <definedName function="false" hidden="false" name="Начислено_2_" vbProcedure="false">'Карточка-справка'!$F$50</definedName>
    <definedName function="false" hidden="false" name="Начислено_3" vbProcedure="false">'Карточка-справка'!$I$48</definedName>
    <definedName function="false" hidden="false" name="Начислено_3_" vbProcedure="false">'Карточка-справка'!$I$50</definedName>
    <definedName function="false" hidden="false" name="Начислено_4" vbProcedure="false">'Карточка-справка'!$L$48</definedName>
    <definedName function="false" hidden="false" name="Начислено_4_" vbProcedure="false">'Карточка-справка'!$L$50</definedName>
    <definedName function="false" hidden="false" name="Начислено_5" vbProcedure="false">'Карточка-справка'!$P$48</definedName>
    <definedName function="false" hidden="false" name="Начислено_5_" vbProcedure="false">'Карточка-справка'!$P$50</definedName>
    <definedName function="false" hidden="false" name="Начислено_6" vbProcedure="false">'Карточка-справка'!$S$48</definedName>
    <definedName function="false" hidden="false" name="Начислено_6_" vbProcedure="false">'Карточка-справка'!$S$50</definedName>
    <definedName function="false" hidden="false" name="Начислено_7" vbProcedure="false">'Карточка-справка'!$C$71</definedName>
    <definedName function="false" hidden="false" name="Начислено_7_" vbProcedure="false">'Карточка-справка'!$C$73</definedName>
    <definedName function="false" hidden="false" name="Начислено_8" vbProcedure="false">'Карточка-справка'!$F$71</definedName>
    <definedName function="false" hidden="false" name="Начислено_8_" vbProcedure="false">'Карточка-справка'!$F$73</definedName>
    <definedName function="false" hidden="false" name="Начислено_9" vbProcedure="false">'Карточка-справка'!$I$71</definedName>
    <definedName function="false" hidden="false" name="Начислено_9_" vbProcedure="false">'Карточка-справка'!$I$73</definedName>
    <definedName function="false" hidden="false" name="Начислено_всего1" vbProcedure="false">'Карточка-справка'!$C$45</definedName>
    <definedName function="false" hidden="false" name="Начислено_всего10" vbProcedure="false">'Карточка-справка'!$L$68</definedName>
    <definedName function="false" hidden="false" name="Начислено_всего11" vbProcedure="false">'Карточка-справка'!$P$68</definedName>
    <definedName function="false" hidden="false" name="Начислено_всего12" vbProcedure="false">'Карточка-справка'!$S$68</definedName>
    <definedName function="false" hidden="false" name="Начислено_всего2" vbProcedure="false">'Карточка-справка'!$F$45</definedName>
    <definedName function="false" hidden="false" name="Начислено_всего3" vbProcedure="false">'Карточка-справка'!$I$45</definedName>
    <definedName function="false" hidden="false" name="Начислено_всего4" vbProcedure="false">'Карточка-справка'!$L$45</definedName>
    <definedName function="false" hidden="false" name="Начислено_всего5" vbProcedure="false">'Карточка-справка'!$P$45</definedName>
    <definedName function="false" hidden="false" name="Начислено_всего6" vbProcedure="false">'Карточка-справка'!$S$45</definedName>
    <definedName function="false" hidden="false" name="Начислено_всего7" vbProcedure="false">'Карточка-справка'!$C$68</definedName>
    <definedName function="false" hidden="false" name="Начислено_всего8" vbProcedure="false">'Карточка-справка'!$F$68</definedName>
    <definedName function="false" hidden="false" name="Начислено_всего9" vbProcedure="false">'Карточка-справка'!$I$68</definedName>
    <definedName function="false" hidden="false" name="Начислено_код" vbProcedure="false">'Карточка-справка'!$A$48</definedName>
    <definedName function="false" hidden="false" name="Начислено_код_" vbProcedure="false">'Карточка-справка'!$A$50</definedName>
    <definedName function="false" hidden="false" name="Начислено_код_а" vbProcedure="false">'Карточка-справка'!$A$71</definedName>
    <definedName function="false" hidden="false" name="Начислено_код_а_" vbProcedure="false">'Карточка-справка'!$A$73</definedName>
    <definedName function="false" hidden="false" name="Номер_документа" vbProcedure="false">'Карточка-справка'!$I$30</definedName>
    <definedName function="false" hidden="false" name="Номер_документа_" vbProcedure="false">'Карточка-справка'!$I$32</definedName>
    <definedName function="false" hidden="false" name="Номер_приказа" vbProcedure="false">'Карточка-справка'!$B$18</definedName>
    <definedName function="false" hidden="false" name="Номер_приказа_" vbProcedure="false">'Карточка-справка'!$B$20</definedName>
    <definedName function="false" hidden="false" name="Номер_приказа_отп" vbProcedure="false">'Карточка-справка'!$B$30</definedName>
    <definedName function="false" hidden="false" name="Номер_приказа_отп_" vbProcedure="false">'Карточка-справка'!$B$32</definedName>
    <definedName function="false" hidden="false" name="Номер_строки_b" vbProcedure="false">'Карточка-справка'!$B$52</definedName>
    <definedName function="false" hidden="false" name="Номер_строки_c" vbProcedure="false">'Карточка-справка'!$B$53</definedName>
    <definedName function="false" hidden="false" name="Номер_строки_d" vbProcedure="false">'Карточка-справка'!$B$55</definedName>
    <definedName function="false" hidden="false" name="Номер_строки_d_" vbProcedure="false">'Карточка-справка'!$B$57</definedName>
    <definedName function="false" hidden="false" name="Номер_строки_e" vbProcedure="false">'Карточка-справка'!$B$59</definedName>
    <definedName function="false" hidden="false" name="Номер_строки_f" vbProcedure="false">'Карточка-справка'!$B$71</definedName>
    <definedName function="false" hidden="false" name="Номер_строки_f_" vbProcedure="false">'Карточка-справка'!$B$73</definedName>
    <definedName function="false" hidden="false" name="Номер_строки_g" vbProcedure="false">'Карточка-справка'!$B$75</definedName>
    <definedName function="false" hidden="false" name="Номер_строки_h" vbProcedure="false">'Карточка-справка'!$B$76</definedName>
    <definedName function="false" hidden="false" name="Номер_строки_k" vbProcedure="false">'Карточка-справка'!$B$78</definedName>
    <definedName function="false" hidden="false" name="Номер_строки_k_" vbProcedure="false">'Карточка-справка'!$B$80</definedName>
    <definedName function="false" hidden="false" name="Номер_строки_l" vbProcedure="false">'Карточка-справка'!$B$82</definedName>
    <definedName function="false" hidden="false" name="Номер_строки_а" vbProcedure="false">'Карточка-справка'!$B$48</definedName>
    <definedName function="false" hidden="false" name="Номер_строки_а_" vbProcedure="false">'Карточка-справка'!$B$50</definedName>
    <definedName function="false" hidden="false" name="Образование" vbProcedure="false">'Карточка-справка'!$D$12</definedName>
    <definedName function="false" hidden="false" name="Оклад" vbProcedure="false">'Карточка-справка'!$G$18</definedName>
    <definedName function="false" hidden="false" name="Оклад_" vbProcedure="false">'Карточка-справка'!$G$20</definedName>
    <definedName function="false" hidden="false" name="ОКПО" vbProcedure="false">'Карточка-справка'!$M$5</definedName>
    <definedName function="false" hidden="false" name="Организация" vbProcedure="false">'Карточка-справка'!$D$5</definedName>
    <definedName function="false" hidden="false" name="Отработано_1" vbProcedure="false">'Карточка-справка'!$E$44</definedName>
    <definedName function="false" hidden="false" name="Отработано_10" vbProcedure="false">'Карточка-справка'!$N$67</definedName>
    <definedName function="false" hidden="false" name="Отработано_11" vbProcedure="false">'Карточка-справка'!$R$67</definedName>
    <definedName function="false" hidden="false" name="Отработано_12" vbProcedure="false">'Карточка-справка'!$U$67</definedName>
    <definedName function="false" hidden="false" name="Отработано_2" vbProcedure="false">'Карточка-справка'!$H$44</definedName>
    <definedName function="false" hidden="false" name="Отработано_3" vbProcedure="false">'Карточка-справка'!$K$44</definedName>
    <definedName function="false" hidden="false" name="Отработано_4" vbProcedure="false">'Карточка-справка'!$N$44</definedName>
    <definedName function="false" hidden="false" name="Отработано_5" vbProcedure="false">'Карточка-справка'!$R$44</definedName>
    <definedName function="false" hidden="false" name="Отработано_6" vbProcedure="false">'Карточка-справка'!$U$44</definedName>
    <definedName function="false" hidden="false" name="Отработано_7" vbProcedure="false">'Карточка-справка'!$E$67</definedName>
    <definedName function="false" hidden="false" name="Отработано_8" vbProcedure="false">'Карточка-справка'!$H$67</definedName>
    <definedName function="false" hidden="false" name="Отработано_9" vbProcedure="false">'Карточка-справка'!$K$67</definedName>
    <definedName function="false" hidden="false" name="Период_отпуска" vbProcedure="false">'Карточка-справка'!$C$30</definedName>
    <definedName function="false" hidden="false" name="Период_отпуска_" vbProcedure="false">'Карточка-справка'!$C$32</definedName>
    <definedName function="false" hidden="false" name="Плановый_аванс" vbProcedure="false">'Карточка-справка'!$F$18</definedName>
    <definedName function="false" hidden="false" name="Плановый_аванс_" vbProcedure="false">'Карточка-справка'!$F$20</definedName>
    <definedName function="false" hidden="false" name="Подразделение" vbProcedure="false">'Карточка-справка'!$D$6</definedName>
    <definedName function="false" hidden="false" name="Подразделение_перемещение" vbProcedure="false">'Карточка-справка'!$C$18</definedName>
    <definedName function="false" hidden="false" name="Подразделение_перемещение_" vbProcedure="false">'Карточка-справка'!$C$20</definedName>
    <definedName function="false" hidden="false" name="Размер_удержания" vbProcedure="false">'Карточка-справка'!$M$30</definedName>
    <definedName function="false" hidden="false" name="Размер_удержания_" vbProcedure="false">'Карточка-справка'!$M$32</definedName>
    <definedName function="false" hidden="false" name="Расчетный_счет" vbProcedure="false">'Карточка-справка'!$P$30</definedName>
    <definedName function="false" hidden="false" name="Расчетный_счет_" vbProcedure="false">'Карточка-справка'!$P$32</definedName>
    <definedName function="false" hidden="false" name="Ставка" vbProcedure="false">'Карточка-справка'!$G$12</definedName>
    <definedName function="false" hidden="false" name="Стаж" vbProcedure="false">'Карточка-справка'!$F$12</definedName>
    <definedName function="false" hidden="false" name="Табельный_номер" vbProcedure="false">#REF!</definedName>
    <definedName function="false" hidden="false" name="Удержано_1" vbProcedure="false">'Карточка-справка'!$C$55</definedName>
    <definedName function="false" hidden="false" name="Удержано_10" vbProcedure="false">'Карточка-справка'!$L$78</definedName>
    <definedName function="false" hidden="false" name="Удержано_10_" vbProcedure="false">'Карточка-справка'!$L$80</definedName>
    <definedName function="false" hidden="false" name="Удержано_11" vbProcedure="false">'Карточка-справка'!$P$78</definedName>
    <definedName function="false" hidden="false" name="Удержано_11_" vbProcedure="false">'Карточка-справка'!$P$80</definedName>
    <definedName function="false" hidden="false" name="Удержано_12" vbProcedure="false">'Карточка-справка'!$S$78</definedName>
    <definedName function="false" hidden="false" name="Удержано_12_" vbProcedure="false">'Карточка-справка'!$S$80</definedName>
    <definedName function="false" hidden="false" name="Удержано_1_" vbProcedure="false">'Карточка-справка'!$C$57</definedName>
    <definedName function="false" hidden="false" name="Удержано_2" vbProcedure="false">'Карточка-справка'!$F$55</definedName>
    <definedName function="false" hidden="false" name="Удержано_2_" vbProcedure="false">'Карточка-справка'!$F$57</definedName>
    <definedName function="false" hidden="false" name="Удержано_3" vbProcedure="false">'Карточка-справка'!$I$55</definedName>
    <definedName function="false" hidden="false" name="Удержано_3_" vbProcedure="false">'Карточка-справка'!$I$57</definedName>
    <definedName function="false" hidden="false" name="Удержано_4" vbProcedure="false">'Карточка-справка'!$L$55</definedName>
    <definedName function="false" hidden="false" name="Удержано_4_" vbProcedure="false">'Карточка-справка'!$L$57</definedName>
    <definedName function="false" hidden="false" name="Удержано_5" vbProcedure="false">'Карточка-справка'!$P$55</definedName>
    <definedName function="false" hidden="false" name="Удержано_5_" vbProcedure="false">'Карточка-справка'!$P$57</definedName>
    <definedName function="false" hidden="false" name="Удержано_6" vbProcedure="false">'Карточка-справка'!$S$55</definedName>
    <definedName function="false" hidden="false" name="Удержано_6_" vbProcedure="false">'Карточка-справка'!$S$57</definedName>
    <definedName function="false" hidden="false" name="Удержано_7" vbProcedure="false">'Карточка-справка'!$C$78</definedName>
    <definedName function="false" hidden="false" name="Удержано_7_" vbProcedure="false">'Карточка-справка'!$C$80</definedName>
    <definedName function="false" hidden="false" name="Удержано_8" vbProcedure="false">'Карточка-справка'!$F$78</definedName>
    <definedName function="false" hidden="false" name="Удержано_8_" vbProcedure="false">'Карточка-справка'!$F$80</definedName>
    <definedName function="false" hidden="false" name="Удержано_9" vbProcedure="false">'Карточка-справка'!$I$78</definedName>
    <definedName function="false" hidden="false" name="Удержано_9_" vbProcedure="false">'Карточка-справка'!$I$80</definedName>
    <definedName function="false" hidden="false" name="Удержано_всего1" vbProcedure="false">'Карточка-справка'!$C$52</definedName>
    <definedName function="false" hidden="false" name="Удержано_всего10" vbProcedure="false">'Карточка-справка'!$L$75</definedName>
    <definedName function="false" hidden="false" name="Удержано_всего11" vbProcedure="false">'Карточка-справка'!$P$75</definedName>
    <definedName function="false" hidden="false" name="Удержано_всего12" vbProcedure="false">'Карточка-справка'!$S$75</definedName>
    <definedName function="false" hidden="false" name="Удержано_всего2" vbProcedure="false">'Карточка-справка'!$F$52</definedName>
    <definedName function="false" hidden="false" name="Удержано_всего3" vbProcedure="false">'Карточка-справка'!$I$52</definedName>
    <definedName function="false" hidden="false" name="Удержано_всего4" vbProcedure="false">'Карточка-справка'!$L$52</definedName>
    <definedName function="false" hidden="false" name="Удержано_всего5" vbProcedure="false">'Карточка-справка'!$P$52</definedName>
    <definedName function="false" hidden="false" name="Удержано_всего6" vbProcedure="false">'Карточка-справка'!$S$52</definedName>
    <definedName function="false" hidden="false" name="Удержано_всего7" vbProcedure="false">'Карточка-справка'!$C$75</definedName>
    <definedName function="false" hidden="false" name="Удержано_всего8" vbProcedure="false">'Карточка-справка'!$F$75</definedName>
    <definedName function="false" hidden="false" name="Удержано_всего9" vbProcedure="false">'Карточка-справка'!$I$75</definedName>
    <definedName function="false" hidden="false" name="Удержано_код" vbProcedure="false">'Карточка-справка'!$A$55</definedName>
    <definedName function="false" hidden="false" name="Удержано_код_" vbProcedure="false">'Карточка-справка'!$A$57</definedName>
    <definedName function="false" hidden="false" name="Удержано_код_а" vbProcedure="false">'Карточка-справка'!$A$78</definedName>
    <definedName function="false" hidden="false" name="Удержано_код_а_" vbProcedure="false">'Карточка-справка'!$A$80</definedName>
    <definedName function="false" hidden="false" name="ФИО" vbProcedure="false">'Карточка-справка'!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2" uniqueCount="545">
  <si>
    <t xml:space="preserve">КАРТОЧКА-СПРАВКА № ___________</t>
  </si>
  <si>
    <t xml:space="preserve">КОДЫ</t>
  </si>
  <si>
    <t xml:space="preserve">за</t>
  </si>
  <si>
    <t xml:space="preserve">г.</t>
  </si>
  <si>
    <t xml:space="preserve">Форма по ОКУД  </t>
  </si>
  <si>
    <t xml:space="preserve">0504417</t>
  </si>
  <si>
    <t xml:space="preserve">Дата</t>
  </si>
  <si>
    <t xml:space="preserve">Учреждение (централизованная бухгалтерия)</t>
  </si>
  <si>
    <t xml:space="preserve">  по ОКПО</t>
  </si>
  <si>
    <t xml:space="preserve">Структурное подразделение</t>
  </si>
  <si>
    <t xml:space="preserve">Фамилия, имя, отчество </t>
  </si>
  <si>
    <t xml:space="preserve">Дата рождения</t>
  </si>
  <si>
    <t xml:space="preserve">Квалификация, категория</t>
  </si>
  <si>
    <t xml:space="preserve">Образование</t>
  </si>
  <si>
    <t xml:space="preserve">Звание или</t>
  </si>
  <si>
    <t xml:space="preserve">Стаж</t>
  </si>
  <si>
    <t xml:space="preserve">Основной оклад</t>
  </si>
  <si>
    <t xml:space="preserve">Количество</t>
  </si>
  <si>
    <t xml:space="preserve">Группа</t>
  </si>
  <si>
    <t xml:space="preserve">Дата выхода на пенсию</t>
  </si>
  <si>
    <t xml:space="preserve">ученая степень</t>
  </si>
  <si>
    <t xml:space="preserve">работы</t>
  </si>
  <si>
    <t xml:space="preserve"> (ставка)</t>
  </si>
  <si>
    <t xml:space="preserve">детей</t>
  </si>
  <si>
    <t xml:space="preserve">иждивенцев</t>
  </si>
  <si>
    <t xml:space="preserve">инвалидности</t>
  </si>
  <si>
    <t xml:space="preserve">Отметки о  приеме на работу и переводах</t>
  </si>
  <si>
    <t xml:space="preserve">Приказ</t>
  </si>
  <si>
    <t xml:space="preserve">Наименование подразделения</t>
  </si>
  <si>
    <t xml:space="preserve">Должность</t>
  </si>
  <si>
    <t xml:space="preserve">Заработок, </t>
  </si>
  <si>
    <t xml:space="preserve">Виды и суммы постоянных начислений заработной платы, надбавок, доплат и т.д.</t>
  </si>
  <si>
    <t xml:space="preserve">Номер</t>
  </si>
  <si>
    <t xml:space="preserve">всего</t>
  </si>
  <si>
    <t xml:space="preserve">Сведения об использовании отпусков</t>
  </si>
  <si>
    <t xml:space="preserve">Виды и суммы постоянных удержаний</t>
  </si>
  <si>
    <t xml:space="preserve">приказ</t>
  </si>
  <si>
    <t xml:space="preserve">документ (основание)</t>
  </si>
  <si>
    <t xml:space="preserve">вид</t>
  </si>
  <si>
    <t xml:space="preserve">дата </t>
  </si>
  <si>
    <t xml:space="preserve">размер</t>
  </si>
  <si>
    <t xml:space="preserve">в пользу</t>
  </si>
  <si>
    <t xml:space="preserve">адрес</t>
  </si>
  <si>
    <t xml:space="preserve">за период</t>
  </si>
  <si>
    <t xml:space="preserve"> начало и конец</t>
  </si>
  <si>
    <t xml:space="preserve">количество</t>
  </si>
  <si>
    <t xml:space="preserve">наименование</t>
  </si>
  <si>
    <t xml:space="preserve">дата и номер</t>
  </si>
  <si>
    <t xml:space="preserve">удержания</t>
  </si>
  <si>
    <t xml:space="preserve">первого</t>
  </si>
  <si>
    <t xml:space="preserve">последнего</t>
  </si>
  <si>
    <t xml:space="preserve">удержания,</t>
  </si>
  <si>
    <t xml:space="preserve">кого</t>
  </si>
  <si>
    <t xml:space="preserve">(расчетный</t>
  </si>
  <si>
    <t xml:space="preserve">( расчетный</t>
  </si>
  <si>
    <t xml:space="preserve">дата</t>
  </si>
  <si>
    <t xml:space="preserve">номер</t>
  </si>
  <si>
    <t xml:space="preserve">дней</t>
  </si>
  <si>
    <t xml:space="preserve">руб</t>
  </si>
  <si>
    <t xml:space="preserve">удержано</t>
  </si>
  <si>
    <t xml:space="preserve">счет)</t>
  </si>
  <si>
    <t xml:space="preserve">счет )</t>
  </si>
  <si>
    <t xml:space="preserve">Форма 417 с.2</t>
  </si>
  <si>
    <t xml:space="preserve">Наименование </t>
  </si>
  <si>
    <t xml:space="preserve">Код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показателя</t>
  </si>
  <si>
    <t xml:space="preserve">стро-</t>
  </si>
  <si>
    <t xml:space="preserve">итого</t>
  </si>
  <si>
    <t xml:space="preserve">ки</t>
  </si>
  <si>
    <t xml:space="preserve">Отработано дней</t>
  </si>
  <si>
    <t xml:space="preserve">01</t>
  </si>
  <si>
    <t xml:space="preserve">Всего начислено</t>
  </si>
  <si>
    <t xml:space="preserve">02</t>
  </si>
  <si>
    <t xml:space="preserve">     в том числе по видам:</t>
  </si>
  <si>
    <t xml:space="preserve">03</t>
  </si>
  <si>
    <t xml:space="preserve">Оклад</t>
  </si>
  <si>
    <t xml:space="preserve">Всего удержано</t>
  </si>
  <si>
    <t xml:space="preserve">Подоходный</t>
  </si>
  <si>
    <t xml:space="preserve">Сумма к выдаче</t>
  </si>
  <si>
    <t xml:space="preserve">Форма 417 с.3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сполнитель  _____________     ____________     _____________________</t>
  </si>
  <si>
    <t xml:space="preserve">Ответственный     ____________      __________     ____________________             </t>
  </si>
  <si>
    <t xml:space="preserve">                         (должность)             (подпись)         (расшифровка подписи)</t>
  </si>
  <si>
    <t xml:space="preserve">исполнитель</t>
  </si>
  <si>
    <t xml:space="preserve">        (должность)         (подпись)      (расшифровка подписи)</t>
  </si>
  <si>
    <t xml:space="preserve">" _________"    ___________________      20_______  г.</t>
  </si>
  <si>
    <t xml:space="preserve">__p_FOV=.T.   &amp;&amp; если ФОВ определяется по табелю, то значение .T., если определяется в расчете - .F. (по группе выплат и удержаний "Отработано")</t>
  </si>
  <si>
    <t xml:space="preserve">Header</t>
  </si>
  <si>
    <t xml:space="preserve">__p_FOT = ThisForm.Panel.ChkFOT.Value = 1  &amp;&amp; Если учитывать изменения ФОТ в отметках о приеме, переводах, то  .T.,  иначе  .F.</t>
  </si>
  <si>
    <t xml:space="preserve">This.print0s = .F.</t>
  </si>
  <si>
    <t xml:space="preserve">ОКПО</t>
  </si>
  <si>
    <t xml:space="preserve">ThisForm.ThisFormData.rep_cFirmOkpo</t>
  </si>
  <si>
    <t xml:space="preserve">Организация</t>
  </si>
  <si>
    <t xml:space="preserve">ThisForm.ThisFormData.rep_cFirmName</t>
  </si>
  <si>
    <t xml:space="preserve">Подразделение</t>
  </si>
  <si>
    <t xml:space="preserve">rtrim(zSUBDIV.NAME)</t>
  </si>
  <si>
    <t xml:space="preserve">Дата_составления</t>
  </si>
  <si>
    <t xml:space="preserve">DTOC(oSYSTEM.DATE)</t>
  </si>
  <si>
    <t xml:space="preserve">Год</t>
  </si>
  <si>
    <t xml:space="preserve">Year(oSYSTEM.DATE)</t>
  </si>
  <si>
    <t xml:space="preserve">ФИО</t>
  </si>
  <si>
    <t xml:space="preserve">rtrim(PERSON.SURNAME)+' '+rtrim(PERSON.FIRSTNAME) +' '+rtrim(PERSON.SECONDNAME)</t>
  </si>
  <si>
    <t xml:space="preserve">Дата_рождения</t>
  </si>
  <si>
    <t xml:space="preserve">dtoc(PERSON.BIRTHDAY)</t>
  </si>
  <si>
    <t xml:space="preserve">iif(!empty(ZANK.EDUCATION),left(aEducation[(aScan(aEducation,Allt(ZANK.EDUCATION)))/2,1],15),'')</t>
  </si>
  <si>
    <t xml:space="preserve">Ставка</t>
  </si>
  <si>
    <t xml:space="preserve">ThisForm.ThisFormData.TARIF('"","Оклад          ","и",""',ThisForm.ThisFormData.D2)</t>
  </si>
  <si>
    <t xml:space="preserve">SELECT zWrkRank.Code FROM zWrkRank INNER JOIN zankRank ON zWrkRank.WrkRank_rn=zAnkRank.WrkRank_rn INNER JOIN orgBase ON zAnkRank.OrgBase_rn=orgbase.rn INNER JOIN zAnk ON orgBase.rn=zAnk.OrgBase_rn WHERE zAnk.Ank_rn=vzFcac.Ank_rn INTO ARRAY __arr</t>
  </si>
  <si>
    <t xml:space="preserve">__rank=""</t>
  </si>
  <si>
    <t xml:space="preserve">For i = 1 to _TALLY</t>
  </si>
  <si>
    <t xml:space="preserve">__rank=__rank+ALLTRIM(__arr(i))+", "</t>
  </si>
  <si>
    <t xml:space="preserve">EndFor</t>
  </si>
  <si>
    <t xml:space="preserve">Звание</t>
  </si>
  <si>
    <t xml:space="preserve">LEFT(__rank,Len(__rank)-2)</t>
  </si>
  <si>
    <t xml:space="preserve">__inv="ИНВСПРАВКА"</t>
  </si>
  <si>
    <t xml:space="preserve">DIMENSION __cur(1)</t>
  </si>
  <si>
    <t xml:space="preserve">__cur=""</t>
  </si>
  <si>
    <t xml:space="preserve">SELECT zankinf.Note FROM zankinf INNER JOIN markbase ON zankinf.mark_rn=markbase.rn WHERE zfcac.ank_rn=zankinf.ank_rn AND markbase.Mnemo=__inv AND BETWEEN(DAte(),startdate,enddate) INTO ARRAY __cur</t>
  </si>
  <si>
    <t xml:space="preserve">__vrem=SUBSTR(__cur,RAT("/",__cur)+1)</t>
  </si>
  <si>
    <t xml:space="preserve">Инвалид</t>
  </si>
  <si>
    <t xml:space="preserve">STRTRAN(__vrem,CHR(13)+CHR(10)," ")</t>
  </si>
  <si>
    <t xml:space="preserve">__pDate = oSystem.PeriodEnd</t>
  </si>
  <si>
    <t xml:space="preserve">__pD1 = ThisForm.ThisFormData.D1</t>
  </si>
  <si>
    <t xml:space="preserve">__pD2 = ThisForm.ThisFormData.D2</t>
  </si>
  <si>
    <t xml:space="preserve">* Дата начала периода с учетом глубины просмотра, заданной в расчете</t>
  </si>
  <si>
    <t xml:space="preserve">__pD3 = ThisForm.ThisFormData.D3</t>
  </si>
  <si>
    <t xml:space="preserve">Store 0 to  __pY,__pM,__pD</t>
  </si>
  <si>
    <t xml:space="preserve">ThisForm.ThisFormData.STAZH("1","Предприятие    ",__pDate,@__pY,@__pM,@__pD)</t>
  </si>
  <si>
    <t xml:space="preserve">ThisForm.ThisFormData.SPI_ANK('"ZANKFAM","DEDU_TYPE,^SURNAME,FIRSTNAME,SECONDNAME,BIRTHDAY","DEDU_TYPE=Str(2,1)","R"')</t>
  </si>
  <si>
    <t xml:space="preserve">SELECT DISTINCT R_DEDU_TYP,R_SURNAME,R_FIRSTNAM,R_SECONDNA,R_BIRTHDAY FROM DOPLSPEC INTO CURSOR A1</t>
  </si>
  <si>
    <t xml:space="preserve">RECCOUNT("DOPLSPEC") &gt; 0</t>
  </si>
  <si>
    <t xml:space="preserve">USE IN DOPLSPEC</t>
  </si>
  <si>
    <t xml:space="preserve">USED("A1")</t>
  </si>
  <si>
    <t xml:space="preserve">SELECT R_DEDU_TYP,R_SURNAME,R_FIRSTNAM,R_SECONDNA,R_BIRTHDAY FROM A1 INTO CURSOR DOPLSPEC</t>
  </si>
  <si>
    <t xml:space="preserve">USE IN A1</t>
  </si>
  <si>
    <t xml:space="preserve">Количество_детей</t>
  </si>
  <si>
    <t xml:space="preserve">RECCOUNT("DOPLSPEC")</t>
  </si>
  <si>
    <t xml:space="preserve">"0"</t>
  </si>
  <si>
    <t xml:space="preserve">RECCOUNT("DOPLSPEC") = 0</t>
  </si>
  <si>
    <t xml:space="preserve">USED("DOPLSPEC")</t>
  </si>
  <si>
    <t xml:space="preserve">Create Cursor DoplSpec (SYSTEM C(1))        </t>
  </si>
  <si>
    <t xml:space="preserve">!USED("DOPLSPEC")</t>
  </si>
  <si>
    <t xml:space="preserve">ThisForm.ThisFormData.Count_Table("ZANKFAM","F_ORGBASE","*",ZANK.ORGBASE_RN,"ZANKFAM.ORGBASE_RN=ZANK.ORGBASE_Rn","ZANKFAM.DEDU_TYPE='2'")</t>
  </si>
  <si>
    <t xml:space="preserve">* Не используется</t>
  </si>
  <si>
    <t xml:space="preserve">ThisForm.ThisFormData.SPI_ANK('"ZANKFAM","DEDU_TYPE,^SURNAME,FIRSTNAME,SECONDNAME,BIRTHDAY","DEDU_TYPE=Str(3,1)","R"')</t>
  </si>
  <si>
    <t xml:space="preserve">Количество_иждивенцев</t>
  </si>
  <si>
    <t xml:space="preserve">ThisForm.ThisFormData.Count_Table("ZANKFAM","F_ORGBASE","*",ZANK.ORGBASE_RN,"ZANKFAM.ORGBASE_RN=ZANK.ORGBASE_Rn","ZANKFAM.DEDU_TYPE='3'")</t>
  </si>
  <si>
    <t xml:space="preserve">Dimension __pListFot(4,2), __pFotCode(4), __pFotRn(4), __pDateHist(1)</t>
  </si>
  <si>
    <t xml:space="preserve">Store "" To __pListFot</t>
  </si>
  <si>
    <t xml:space="preserve">Store Space(15) To __pFotCode</t>
  </si>
  <si>
    <t xml:space="preserve">Store Space(4) To __pFotRn</t>
  </si>
  <si>
    <t xml:space="preserve">__pFotCode(1) = "Оклад          "</t>
  </si>
  <si>
    <t xml:space="preserve">__pFotCode(2) = "Надбавка       "</t>
  </si>
  <si>
    <t xml:space="preserve">__pFotCode(3) = "Доплата        "</t>
  </si>
  <si>
    <t xml:space="preserve">__pListFot(1,1) = '"","","и",""'</t>
  </si>
  <si>
    <t xml:space="preserve">__pListFot(2,1) = '"","' + __pFotCode(1) + '","и",""'</t>
  </si>
  <si>
    <t xml:space="preserve">__pListFot(3,1) = '"","' + __pFotCode(2) + '","и",""'</t>
  </si>
  <si>
    <t xml:space="preserve">__pListFot(4,1) = '"","' + __pFotCode(3) + '","и",""'</t>
  </si>
  <si>
    <t xml:space="preserve">__pFotRn(1) = Iif(Seek(__pFotCode(1), "zKatFzp", "CODE"),  zKatFzp.KatFzp_Rn, "****")</t>
  </si>
  <si>
    <t xml:space="preserve">__pFotRn(2) = Iif(Seek(__pFotCode(2), "zKatFzp", "CODE"),  zKatFzp.KatFzp_Rn, "****")</t>
  </si>
  <si>
    <t xml:space="preserve">__pFotRn(3) = Iif(Seek(__pFotCode(3), "zKatFzp", "CODE"),  zKatFzp.KatFzp_Rn, "****")</t>
  </si>
  <si>
    <t xml:space="preserve">__pOrg = "ЪЪЪЪ"</t>
  </si>
  <si>
    <t xml:space="preserve">ThisForm.lSignLoopLine = FORMPRINT.ORGBASE_RN==__pOrg</t>
  </si>
  <si>
    <t xml:space="preserve">WhenSpec</t>
  </si>
  <si>
    <t xml:space="preserve">__pOrg = FORMPRINT.ORGBASE_RN</t>
  </si>
  <si>
    <t xml:space="preserve">__pSel="Select FcAc_RN, zFcAc.OrderNum, zFcAc.OrderDate, zFcAc.StartDate, zFcAc.EndDate, nvl(zTipDol.Name,spac(240)) As Tipd, nvl(zSubDiv.Name,spac(240)) As Subd, 1 As TypeStr From zFcAc "</t>
  </si>
  <si>
    <t xml:space="preserve">Spec</t>
  </si>
  <si>
    <t xml:space="preserve">__pSel=__pSel + "   Inner Join zAnk on zAnk.Ank_RN = zFcAc.Ank_RN Left Join zTipDol on zTipDol.TipDol_RN = zFcAc.TipDol_RN Left Join zSubDiv on zSubDiv.SubDiv_RN = zFcAc.SubDiv_RN Into Cursor DoplSpec "</t>
  </si>
  <si>
    <t xml:space="preserve">__pSel=__pSel + "Where zAnk.OrgBase_RN = formprint.orgbase_rn And zFcAc.StartDate &lt;=__pD2 and zFcAc.EndDate&gt;=__pD3 Group By 1, 2, 3, 4, 5, 6, 7, 8"</t>
  </si>
  <si>
    <t xml:space="preserve">&amp;__pSel</t>
  </si>
  <si>
    <t xml:space="preserve">__pSel = "Select * From DOPLSPEC into cursor DOPLSPEC  Union "</t>
  </si>
  <si>
    <t xml:space="preserve">__pSel = __pSel + "Select FcAcBs_RN As FcAc_RN, ChOrderNum As OrderNum, ChOrderDate As OrderDate, ChStartDate As StartDate, ChEndDate As EndDate, nvl(zTipDol.Name,spac(240)) As Tipd, nvl(zSubDiv.Name,spac(240)) As Subd, 1 As TypeStr "</t>
  </si>
  <si>
    <t xml:space="preserve">__pSel=__pSel + "From zFcAcCh Inner Join zFcAc on FcAc_RN = FcAcBs_RN Inner Join zAnk on zAnk.Ank_RN=zFcAc.Ank_RN Left Join zTipDol on zTipDol.TipDol_RN =zFcAc.TipDol_RN Left Join zSubDiv on zSubDiv.SubDiv_RN = zFcAc.SubDiv_RN "</t>
  </si>
  <si>
    <t xml:space="preserve">__pSel=__pSel+ "Where zAnk.OrgBase_RN = formprint.orgbase_rn And ChStartDate &lt;=__pD2 and ChEndDate&gt;=__pD3 And ChStartDate &lt;&gt; zFcac.StartDate And ChEndDate &lt;&gt; zFcac.EndDate Group By 1, 2, 3, 4, 5, 6, 7, 8"</t>
  </si>
  <si>
    <t xml:space="preserve">__p_FOT AND Used("DOPLSPEC")</t>
  </si>
  <si>
    <t xml:space="preserve">__pSel=__pSel + "Select zFcAcFZp.FcAc_RN, zFcAcFZp.OrderNum, zFcAcFZp.OrderDate, zFcAcFZp.StartDate, zFcAcFZp.EndDate, nvl(zTipDol.Name, spac(240)) As Tipd, nvl(zSubDiv.Name,spac(240)) As Subd, 2 As TypeStr From zFcAcFZp "</t>
  </si>
  <si>
    <t xml:space="preserve">__pSel=__pSel + "Inner Join zFcAc on zFcAc.FcAc_RN = zFcAcFZp.FcAc_RN  Inner Join zAnk on zAnk.Ank_RN = zFcAc.Ank_RN Left Join zTipDol on zTipDol.TipDol_RN =zFcAc.TipDol_RN Left Join zSubDiv on zSubDiv.SubDiv_RN = zFcAc.SubDiv_RN "</t>
  </si>
  <si>
    <t xml:space="preserve">__pSel=__pSel + "Where zAnk.OrgBase_RN = formprint.orgbase_rn And Ascan(__pFotRn, zFcacFzp.KatFzp_RN) &lt;&gt; 0 And zFcAcFZp.StartDate &lt;=__pD2 and zFcAcFZp.EndDate&gt;=__pD3 Group By 1, 2, 3, 4, 5, 6, 7, 8 Order By 8, 4, 3"</t>
  </si>
  <si>
    <t xml:space="preserve">Select FcAc_RN, OrderNum, OrderDate, StartDate, Tipd, Subd From Doplspec Group By 1, 2, 3, 4, 5, 6 Order By 4  Into Cursor Doplspec </t>
  </si>
  <si>
    <t xml:space="preserve">Dimension __pDateHist(1)</t>
  </si>
  <si>
    <t xml:space="preserve">Store {} To __pDateHist</t>
  </si>
  <si>
    <t xml:space="preserve">Select Dist StartDate From Doplspec Where !Empty(DoplSpec.ORDERDATE) And !Empty(DoplSpec.ORDERNUM) Into Array __pDateHist</t>
  </si>
  <si>
    <t xml:space="preserve">Select * From Doplspec Where !Empty(DoplSpec.ORDERDATE) Or !Empty(DoplSpec.ORDERNUM) Or Ascan(__pDateHist, StartDate) = 0 Order By StartDate, OrderDate  Into Cursor Doplspec </t>
  </si>
  <si>
    <t xml:space="preserve">ThisForm.ThisFormData.TARIF(@__pListFot, min(DOPLSPEC.CHENDDATE,__pD2),DOPLSPEC.FCACBS_RN)</t>
  </si>
  <si>
    <t xml:space="preserve">ThisForm.ThisFormData.TARIF(@__pListFot, DOPLSPEC.STARTDATE, DOPLSPEC.FCAC_RN)</t>
  </si>
  <si>
    <t xml:space="preserve">Дата_приказа</t>
  </si>
  <si>
    <t xml:space="preserve">DoplSpec.ORDERDATE</t>
  </si>
  <si>
    <t xml:space="preserve">Номер_приказа</t>
  </si>
  <si>
    <t xml:space="preserve">Alltrim(DoplSpec.ORDERNUM)</t>
  </si>
  <si>
    <t xml:space="preserve">Подразделение_перемещение</t>
  </si>
  <si>
    <t xml:space="preserve">rtrim(DoplSpec.SUBD)</t>
  </si>
  <si>
    <t xml:space="preserve">rtrim(DoplSpec.TIPD)</t>
  </si>
  <si>
    <t xml:space="preserve">Плановый_аванс</t>
  </si>
  <si>
    <t xml:space="preserve">__pListFot(1,2)*0.4</t>
  </si>
  <si>
    <t xml:space="preserve">__pListFot(2,2)</t>
  </si>
  <si>
    <t xml:space="preserve">Надбавка</t>
  </si>
  <si>
    <t xml:space="preserve">__pListFot(3,2)</t>
  </si>
  <si>
    <t xml:space="preserve">Доплата</t>
  </si>
  <si>
    <t xml:space="preserve">__pListFot(4,2)</t>
  </si>
  <si>
    <t xml:space="preserve">DoplSpec</t>
  </si>
  <si>
    <t xml:space="preserve">Дата_приказа_</t>
  </si>
  <si>
    <t xml:space="preserve">Номер_приказа_</t>
  </si>
  <si>
    <t xml:space="preserve">Подразделение_перемещение_</t>
  </si>
  <si>
    <t xml:space="preserve">Должность_</t>
  </si>
  <si>
    <t xml:space="preserve">Плановый_аванс_</t>
  </si>
  <si>
    <t xml:space="preserve">Оклад_</t>
  </si>
  <si>
    <t xml:space="preserve">Надбавка_</t>
  </si>
  <si>
    <t xml:space="preserve">Доплата_</t>
  </si>
  <si>
    <t xml:space="preserve">Dimension __pTaskList(2)</t>
  </si>
  <si>
    <t xml:space="preserve">Header1</t>
  </si>
  <si>
    <t xml:space="preserve">__pTaskLIst = ""</t>
  </si>
  <si>
    <t xml:space="preserve">__pTaskLIst(1) = '"Начислено","","","Отпуск         ","","ИДН,В,НД,ДД,ТС,ТП,КФ,МЗ,ГЗ,ГВ,МВ,ДС,ДП,ОПН,ОПК","","NO"'</t>
  </si>
  <si>
    <t xml:space="preserve">__pTaskLIst(2) = '"Удержано","","","Алименты       ","","В,ТД,НД,ДД,ТС,ТП,И,КД,БД","","U"'</t>
  </si>
  <si>
    <t xml:space="preserve">ThisForm.ThisFormData.SPI_NU(@__pTaskList,"")</t>
  </si>
  <si>
    <t xml:space="preserve">Spec1</t>
  </si>
  <si>
    <t xml:space="preserve">ThisForm.CorrectOtp()</t>
  </si>
  <si>
    <t xml:space="preserve">go top in DoplSpec</t>
  </si>
  <si>
    <t xml:space="preserve">Номер_приказа_отп</t>
  </si>
  <si>
    <t xml:space="preserve">DOPLSPEC.NO_НД</t>
  </si>
  <si>
    <t xml:space="preserve">Дата_приказа_отп</t>
  </si>
  <si>
    <t xml:space="preserve">DOPLSPEC.NO_ДД</t>
  </si>
  <si>
    <t xml:space="preserve">Store {} To __pDateS, __pDatePO</t>
  </si>
  <si>
    <t xml:space="preserve">__pDateS = PADL(Allt(Str(Day(DOPLSPEC.NO_ОПН))),2,'0')+'.'+PADL(Allt(Str(Month(DOPLSPEC.NO_ОПН))),2,'0')+'.'+Str(Year(DOPLSPEC.NO_ОПН),4)</t>
  </si>
  <si>
    <t xml:space="preserve">!Empty(DOPLSPEC.NO_ОПН)</t>
  </si>
  <si>
    <t xml:space="preserve">__pDatePO = PADL(Allt(Str(Day(DOPLSPEC.NO_ОПК))),2,'0')+'.'+PADL(Allt(Str(Month(DOPLSPEC.NO_ОПК))),2,'0')+'.'+Str(Year(DOPLSPEC.NO_ОПК),4)</t>
  </si>
  <si>
    <t xml:space="preserve">!Empty(DOPLSPEC.NO_ОПК)</t>
  </si>
  <si>
    <t xml:space="preserve">Период_отпуска</t>
  </si>
  <si>
    <t xml:space="preserve">iif(!empty(DOPLSPEC.NO_КФ) And !Empty(__pDateS) And !Empty(__pDatePO),__pDateS+'-'+__pDatePO,"-")</t>
  </si>
  <si>
    <t xml:space="preserve">__pDateS = PADL(DOPLSPEC.NO_ДС,2,'0')+'.'+PADL(DOPLSPEC.NO_МЗ,2,'0')+'.'+PADL(DOPLSPEC.NO_ГЗ,4,'0')</t>
  </si>
  <si>
    <t xml:space="preserve">__pDatePO = PADL(DOPLSPEC.NO_ДП,2,'0')+'.'+PADL(DOPLSPEC.NO_МЗ,2,'0')+'.'+PADL(DOPLSPEC.NO_ГЗ,4,'0')</t>
  </si>
  <si>
    <t xml:space="preserve">Время_отпуска_с_по</t>
  </si>
  <si>
    <t xml:space="preserve">iif(!empty(DOPLSPEC.NO_КФ),__pDateS+'-'+__pDatePO,"-")</t>
  </si>
  <si>
    <t xml:space="preserve">Количество_дней_отпуска</t>
  </si>
  <si>
    <t xml:space="preserve">iif(DOPLSPEC.NO_КФ#0,DOPLSPEC.NO_КФ,"")</t>
  </si>
  <si>
    <t xml:space="preserve">Документ</t>
  </si>
  <si>
    <t xml:space="preserve">DOPLSPEC.U_ТД</t>
  </si>
  <si>
    <t xml:space="preserve">Дата_документа</t>
  </si>
  <si>
    <t xml:space="preserve">DOPLSPEC.U_ДД</t>
  </si>
  <si>
    <t xml:space="preserve">Номер_документа</t>
  </si>
  <si>
    <t xml:space="preserve">DOPLSPEC.U_НД</t>
  </si>
  <si>
    <t xml:space="preserve">Вид_удержания</t>
  </si>
  <si>
    <t xml:space="preserve">DOPLSPEC.U_В</t>
  </si>
  <si>
    <t xml:space="preserve">Дата_начала</t>
  </si>
  <si>
    <t xml:space="preserve">DOPLSPEC.U_ТС</t>
  </si>
  <si>
    <t xml:space="preserve">Дата_конца</t>
  </si>
  <si>
    <t xml:space="preserve">DOPLSPEC.U_ТП</t>
  </si>
  <si>
    <t xml:space="preserve">Размер_удержания</t>
  </si>
  <si>
    <t xml:space="preserve">DOPLSPEC.U_И</t>
  </si>
  <si>
    <t xml:space="preserve">Кому</t>
  </si>
  <si>
    <t xml:space="preserve">ThisForm.ThisFormData.ContragentPrint(DOPLSPEC.U_КД,'МНЕ')</t>
  </si>
  <si>
    <t xml:space="preserve">Расчетный_счет</t>
  </si>
  <si>
    <t xml:space="preserve">ThisForm.ThisFormData.BankRecvPrint(DOPLSPEC.U_БД,'БРС')</t>
  </si>
  <si>
    <t xml:space="preserve">Номер_приказа_отп_</t>
  </si>
  <si>
    <t xml:space="preserve">DoplSpec1</t>
  </si>
  <si>
    <t xml:space="preserve">Дата_приказа_отп_</t>
  </si>
  <si>
    <t xml:space="preserve">Период_отпуска_</t>
  </si>
  <si>
    <t xml:space="preserve">Время_отпуска_с_по_</t>
  </si>
  <si>
    <t xml:space="preserve">iif(!empty(DOPLSPEC.NO_КФ),__pDateS+'-'+__pDatePO,"")</t>
  </si>
  <si>
    <t xml:space="preserve">Количество_дней_отпуска_</t>
  </si>
  <si>
    <t xml:space="preserve">Документ_</t>
  </si>
  <si>
    <t xml:space="preserve">Дата_документа_</t>
  </si>
  <si>
    <t xml:space="preserve">Номер_документа_</t>
  </si>
  <si>
    <t xml:space="preserve">Вид_удержания_</t>
  </si>
  <si>
    <t xml:space="preserve">alltrim(DOPLSPEC.U_В)</t>
  </si>
  <si>
    <t xml:space="preserve">Дата_начала_</t>
  </si>
  <si>
    <t xml:space="preserve">Дата_конца_</t>
  </si>
  <si>
    <t xml:space="preserve">Размер_удержания_</t>
  </si>
  <si>
    <t xml:space="preserve">Кому_</t>
  </si>
  <si>
    <t xml:space="preserve">Расчетный_счет_</t>
  </si>
  <si>
    <t xml:space="preserve">alltrim(ThisForm.ThisFormData.BankRecvPrint(DOPLSPEC.U_БД,'БРС'))</t>
  </si>
  <si>
    <t xml:space="preserve">__pD2 = iif(year(__pD1)#year(__pD2),Date(year(__pD1),12,31),__pD2)</t>
  </si>
  <si>
    <t xml:space="preserve">Header2</t>
  </si>
  <si>
    <t xml:space="preserve">Dimension __pTaskList(2,2)</t>
  </si>
  <si>
    <t xml:space="preserve">Dimension __pMonth(12,2), __pWork(12)</t>
  </si>
  <si>
    <t xml:space="preserve">Dimension __pNachItog(12), __pUderItog(12)</t>
  </si>
  <si>
    <t xml:space="preserve">Store 0 to __pNachItog(12), __pUderItog(12)</t>
  </si>
  <si>
    <t xml:space="preserve">Store 0 to __pNrec, __pUrec</t>
  </si>
  <si>
    <t xml:space="preserve">For i = 1 to 12</t>
  </si>
  <si>
    <t xml:space="preserve">__pdPerbegin = Date(year(__pD1),i,1)</t>
  </si>
  <si>
    <t xml:space="preserve">__pMonth(i,1) = iif(between(__pdPerbegin,__pD1,__pD2),__pdPerbegin,Date(8888,1,1))</t>
  </si>
  <si>
    <t xml:space="preserve">__pMonth(i,2) = gomonth(__pMonth(i,1),1)-1</t>
  </si>
  <si>
    <t xml:space="preserve">Store 0 to __pWork, nMonth</t>
  </si>
  <si>
    <t xml:space="preserve">Create Cursor tnDoplSpec (CODE C(15)) </t>
  </si>
  <si>
    <t xml:space="preserve">Create Cursor tuDoplSpec (CODE C(15)) </t>
  </si>
  <si>
    <t xml:space="preserve">Dimension tnCode(1)</t>
  </si>
  <si>
    <t xml:space="preserve">Dimension tuCode(1)</t>
  </si>
  <si>
    <t xml:space="preserve">sNameNField = ''</t>
  </si>
  <si>
    <t xml:space="preserve">sNameUField = ''</t>
  </si>
  <si>
    <t xml:space="preserve">CurClose("DoplSpec")</t>
  </si>
  <si>
    <t xml:space="preserve">__pDs = __pMonth(i,1)</t>
  </si>
  <si>
    <t xml:space="preserve">__pDpo = __pMonth(i,2)</t>
  </si>
  <si>
    <t xml:space="preserve">nMonth = nMonth + 1</t>
  </si>
  <si>
    <t xml:space="preserve">sNameNField = 'N'+ alltrim(str(nMonth))+'_К'</t>
  </si>
  <si>
    <t xml:space="preserve">sNameUField = 'U'+ alltrim(str(nMonth))+'_К'</t>
  </si>
  <si>
    <t xml:space="preserve">__pTaskLIst(1) = '"Начислено","","","","","*К,И","","N'+ alltrim(str(nMonth))+ '"'</t>
  </si>
  <si>
    <t xml:space="preserve">__pTaskLIst(2) = '"Удержано","","","","","*К,И","","U'+ alltrim(str(nMonth))+ '"'</t>
  </si>
  <si>
    <t xml:space="preserve">ThisForm.ThisFormData.SPI_NU(@__pTaskList,"D1=__pDs,D2=__pDPo")</t>
  </si>
  <si>
    <t xml:space="preserve">__pWork(i)=Iif(__p_FOV,ThisForm.getWorkDays(__pDs,__pDPo),ThisForm.ThisFormData.NU('"Начислено","Отработано     ","","","","ЕД"',"D1=__pDs,D2=__pDPo"))</t>
  </si>
  <si>
    <t xml:space="preserve">select &amp;sNameNField from DOPLSPEC into array tnCode</t>
  </si>
  <si>
    <t xml:space="preserve">select &amp;sNameUField from DOPLSPEC into array tuCode</t>
  </si>
  <si>
    <t xml:space="preserve">insert into tnDoplSpec from array tnCode</t>
  </si>
  <si>
    <t xml:space="preserve">insert into tuDoplSpec from array tuCode</t>
  </si>
  <si>
    <t xml:space="preserve">select distinct CODE from tnDoplSpec order by CODE where CODE &lt;&gt; 'F' and !empty(CODE) into CURSOR tnDoplSpec</t>
  </si>
  <si>
    <t xml:space="preserve">select distinct CODE from tuDoplSpec order by CODE where CODE &lt;&gt; 'F' and !empty(CODE) into CURSOR tuDoplSpec</t>
  </si>
  <si>
    <t xml:space="preserve">Отработано_1</t>
  </si>
  <si>
    <t xml:space="preserve">__pWork(1)</t>
  </si>
  <si>
    <t xml:space="preserve">Отработано_2</t>
  </si>
  <si>
    <t xml:space="preserve">__pWork(2)</t>
  </si>
  <si>
    <t xml:space="preserve">Отработано_3</t>
  </si>
  <si>
    <t xml:space="preserve">__pWork(3)</t>
  </si>
  <si>
    <t xml:space="preserve">Отработано_4</t>
  </si>
  <si>
    <t xml:space="preserve">__pWork(4)</t>
  </si>
  <si>
    <t xml:space="preserve">Отработано_5</t>
  </si>
  <si>
    <t xml:space="preserve">__pWork(5)</t>
  </si>
  <si>
    <t xml:space="preserve">Отработано_6</t>
  </si>
  <si>
    <t xml:space="preserve">__pWork(6)</t>
  </si>
  <si>
    <t xml:space="preserve">Отработано_7</t>
  </si>
  <si>
    <t xml:space="preserve">__pWork(7)</t>
  </si>
  <si>
    <t xml:space="preserve">Отработано_8</t>
  </si>
  <si>
    <t xml:space="preserve">__pWork(8)</t>
  </si>
  <si>
    <t xml:space="preserve">Отработано_9</t>
  </si>
  <si>
    <t xml:space="preserve">__pWork(9)</t>
  </si>
  <si>
    <t xml:space="preserve">Отработано_10</t>
  </si>
  <si>
    <t xml:space="preserve">__pWork(10)</t>
  </si>
  <si>
    <t xml:space="preserve">Отработано_11</t>
  </si>
  <si>
    <t xml:space="preserve">__pWork(11)</t>
  </si>
  <si>
    <t xml:space="preserve">Отработано_12</t>
  </si>
  <si>
    <t xml:space="preserve">__pWork(12)</t>
  </si>
  <si>
    <t xml:space="preserve">Select * from DoplSpec into cursor TmpDSpec</t>
  </si>
  <si>
    <t xml:space="preserve">nMonth =0</t>
  </si>
  <si>
    <t xml:space="preserve">Select SUM(N1_И), SUM(N2_И), SUM(N3_И), SUM(N4_И), SUM(N5_И), SUM(N6_И), SUM(N7_И),  SUM(N8_И), SUM(N9_И), SUM(N10_И), SUM(N11_И), SUM(N12_И)  into array __pNachItog from DOPLSPEC</t>
  </si>
  <si>
    <t xml:space="preserve">Select SUM(U1_И), SUM(U2_И), SUM(U3_И), SUM(U4_И), SUM(U5_И), SUM(U6_И), SUM(U7_И),  SUM(U8_И), SUM(U9_И), SUM(U10_И), SUM(U11_И), SUM(U12_И)  into array __pUderItog from DOPLSPEC</t>
  </si>
  <si>
    <t xml:space="preserve">Начислено_всего1</t>
  </si>
  <si>
    <t xml:space="preserve">__pNachItog(1)</t>
  </si>
  <si>
    <t xml:space="preserve">Начислено_всего2</t>
  </si>
  <si>
    <t xml:space="preserve">__pNachItog(2)</t>
  </si>
  <si>
    <t xml:space="preserve">Начислено_всего3</t>
  </si>
  <si>
    <t xml:space="preserve">__pNachItog(3)</t>
  </si>
  <si>
    <t xml:space="preserve">Начислено_всего4</t>
  </si>
  <si>
    <t xml:space="preserve">__pNachItog(4)</t>
  </si>
  <si>
    <t xml:space="preserve">Начислено_всего5</t>
  </si>
  <si>
    <t xml:space="preserve">__pNachItog(5)</t>
  </si>
  <si>
    <t xml:space="preserve">Начислено_всего6</t>
  </si>
  <si>
    <t xml:space="preserve">__pNachItog(6)</t>
  </si>
  <si>
    <t xml:space="preserve">Cursel = Select()</t>
  </si>
  <si>
    <t xml:space="preserve">Spec2</t>
  </si>
  <si>
    <t xml:space="preserve">Select * from tnDoplSpec order by CODE into cursor DoplSpec </t>
  </si>
  <si>
    <t xml:space="preserve">Select (cursel)</t>
  </si>
  <si>
    <t xml:space="preserve">MainNachkod = DOPLSPEC.CODE</t>
  </si>
  <si>
    <t xml:space="preserve">__pNrec = 1</t>
  </si>
  <si>
    <t xml:space="preserve">__pRec = 4</t>
  </si>
  <si>
    <t xml:space="preserve">Начислено_код</t>
  </si>
  <si>
    <t xml:space="preserve">MainNachkod</t>
  </si>
  <si>
    <t xml:space="preserve">Номер_строки_а</t>
  </si>
  <si>
    <t xml:space="preserve">padl(alltrim(str(__pRec)),2,'0')</t>
  </si>
  <si>
    <t xml:space="preserve">Select N1_И as sum into  cursor cSUM from TmpDSpec where N1_К = MainNachkod</t>
  </si>
  <si>
    <t xml:space="preserve">Начислено_1</t>
  </si>
  <si>
    <t xml:space="preserve">cSUM.SUM</t>
  </si>
  <si>
    <t xml:space="preserve">Select N2_И as sum into  cursor cSUM from TmpDSpec where N2_К = MainNachkod</t>
  </si>
  <si>
    <t xml:space="preserve">Начислено_2</t>
  </si>
  <si>
    <t xml:space="preserve">Select N3_И as sum into  cursor cSUM from TmpDSpec where N3_К = MainNachkod</t>
  </si>
  <si>
    <t xml:space="preserve">Начислено_3</t>
  </si>
  <si>
    <t xml:space="preserve">Select N4_И as sum into  cursor cSUM from TmpDSpec where N4_К = MainNachkod</t>
  </si>
  <si>
    <t xml:space="preserve">Начислено_4</t>
  </si>
  <si>
    <t xml:space="preserve">Select N5_И as sum into  cursor cSUM from TmpDSpec where N5_К = MainNachkod</t>
  </si>
  <si>
    <t xml:space="preserve">Начислено_5</t>
  </si>
  <si>
    <t xml:space="preserve">Select N6_И as sum into  cursor cSUM from TmpDSpec where N6_К = MainNachkod</t>
  </si>
  <si>
    <t xml:space="preserve">Начислено_6</t>
  </si>
  <si>
    <t xml:space="preserve">DoplSpec2</t>
  </si>
  <si>
    <t xml:space="preserve">__pNrec = __pNrec + 1</t>
  </si>
  <si>
    <t xml:space="preserve">__pRec = __pRec + 1</t>
  </si>
  <si>
    <t xml:space="preserve">Начислено_код_</t>
  </si>
  <si>
    <t xml:space="preserve">Номер_строки_а_</t>
  </si>
  <si>
    <t xml:space="preserve">Начислено_1_</t>
  </si>
  <si>
    <t xml:space="preserve">Начислено_2_</t>
  </si>
  <si>
    <t xml:space="preserve">Начислено_3_</t>
  </si>
  <si>
    <t xml:space="preserve">Начислено_4_</t>
  </si>
  <si>
    <t xml:space="preserve">Начислено_5_</t>
  </si>
  <si>
    <t xml:space="preserve">Начислено_6_</t>
  </si>
  <si>
    <t xml:space="preserve">Удержано_всего1</t>
  </si>
  <si>
    <t xml:space="preserve">__pUderItog(1)</t>
  </si>
  <si>
    <t xml:space="preserve">Header3</t>
  </si>
  <si>
    <t xml:space="preserve">Удержано_всего2</t>
  </si>
  <si>
    <t xml:space="preserve">__pUderItog(2)</t>
  </si>
  <si>
    <t xml:space="preserve">Удержано_всего3</t>
  </si>
  <si>
    <t xml:space="preserve">__pUderItog(3)</t>
  </si>
  <si>
    <t xml:space="preserve">Удержано_всего4</t>
  </si>
  <si>
    <t xml:space="preserve">__pUderItog(4)</t>
  </si>
  <si>
    <t xml:space="preserve">Удержано_всего5</t>
  </si>
  <si>
    <t xml:space="preserve">__pUderItog(5)</t>
  </si>
  <si>
    <t xml:space="preserve">Удержано_всего6</t>
  </si>
  <si>
    <t xml:space="preserve">__pUderItog(6)</t>
  </si>
  <si>
    <t xml:space="preserve">Номер_строки_b</t>
  </si>
  <si>
    <t xml:space="preserve">Номер_строки_c</t>
  </si>
  <si>
    <t xml:space="preserve">Spec3</t>
  </si>
  <si>
    <t xml:space="preserve">Select * from tuDoplSpec order by CODE into cursor DoplSpec </t>
  </si>
  <si>
    <t xml:space="preserve">MainUderkod = DOPLSPEC.CODE</t>
  </si>
  <si>
    <t xml:space="preserve">__pUrec = 1</t>
  </si>
  <si>
    <t xml:space="preserve">Удержано_код</t>
  </si>
  <si>
    <t xml:space="preserve">MainUderkod</t>
  </si>
  <si>
    <t xml:space="preserve">Номер_строки_d</t>
  </si>
  <si>
    <t xml:space="preserve">Select U1_И as sum into  cursor cSUM from TmpDSpec where U1_К = MainUderkod</t>
  </si>
  <si>
    <t xml:space="preserve">Удержано_1</t>
  </si>
  <si>
    <t xml:space="preserve">Select U2_И as sum into  cursor cSUM from TmpDSpec where U2_К = MainUderkod</t>
  </si>
  <si>
    <t xml:space="preserve">Удержано_2</t>
  </si>
  <si>
    <t xml:space="preserve">Select U3_И as sum into  cursor cSUM from TmpDSpec where U3_К = MainUderkod</t>
  </si>
  <si>
    <t xml:space="preserve">Удержано_3</t>
  </si>
  <si>
    <t xml:space="preserve">Select U4_И as sum into  cursor cSUM from TmpDSpec where U4_К = MainUderkod</t>
  </si>
  <si>
    <t xml:space="preserve">Удержано_4</t>
  </si>
  <si>
    <t xml:space="preserve">Select U5_И as sum into  cursor cSUM from TmpDSpec where U5_К = MainUderkod</t>
  </si>
  <si>
    <t xml:space="preserve">Удержано_5</t>
  </si>
  <si>
    <t xml:space="preserve">Select U6_И as sum into  cursor cSUM from TmpDSpec where U6_К = MainUderkod</t>
  </si>
  <si>
    <t xml:space="preserve">Удержано_6</t>
  </si>
  <si>
    <t xml:space="preserve">DoplSpec3</t>
  </si>
  <si>
    <t xml:space="preserve">__pUrec = __pUrec + 1</t>
  </si>
  <si>
    <t xml:space="preserve">Удержано_код_</t>
  </si>
  <si>
    <t xml:space="preserve">Номер_строки_d_</t>
  </si>
  <si>
    <t xml:space="preserve">Удержано_1_</t>
  </si>
  <si>
    <t xml:space="preserve">Удержано_2_</t>
  </si>
  <si>
    <t xml:space="preserve">Удержано_3_</t>
  </si>
  <si>
    <t xml:space="preserve">Удержано_4_</t>
  </si>
  <si>
    <t xml:space="preserve">Удержано_5_</t>
  </si>
  <si>
    <t xml:space="preserve">Удержано_6_</t>
  </si>
  <si>
    <t xml:space="preserve">Footer3</t>
  </si>
  <si>
    <t xml:space="preserve">Номер_строки_e</t>
  </si>
  <si>
    <t xml:space="preserve">К_выдаче1</t>
  </si>
  <si>
    <t xml:space="preserve">__pNachItog(1) - __pUderItog(1)</t>
  </si>
  <si>
    <t xml:space="preserve">К_выдаче2</t>
  </si>
  <si>
    <t xml:space="preserve">__pNachItog(2) - __pUderItog(2)</t>
  </si>
  <si>
    <t xml:space="preserve">К_выдаче3</t>
  </si>
  <si>
    <t xml:space="preserve">__pNachItog(3) - __pUderItog(3)</t>
  </si>
  <si>
    <t xml:space="preserve">К_выдаче4</t>
  </si>
  <si>
    <t xml:space="preserve">__pNachItog(4) - __pUderItog(4)</t>
  </si>
  <si>
    <t xml:space="preserve">К_выдаче5</t>
  </si>
  <si>
    <t xml:space="preserve">__pNachItog(5) - __pUderItog(5)</t>
  </si>
  <si>
    <t xml:space="preserve">К_выдаче6</t>
  </si>
  <si>
    <t xml:space="preserve">__pNachItog(6) - __pUderItog(6)</t>
  </si>
  <si>
    <t xml:space="preserve">Начислено_всего7</t>
  </si>
  <si>
    <t xml:space="preserve">__pNachItog(7)</t>
  </si>
  <si>
    <t xml:space="preserve">Header4</t>
  </si>
  <si>
    <t xml:space="preserve">Начислено_всего8</t>
  </si>
  <si>
    <t xml:space="preserve">__pNachItog(8)</t>
  </si>
  <si>
    <t xml:space="preserve">Начислено_всего9</t>
  </si>
  <si>
    <t xml:space="preserve">__pNachItog(9)</t>
  </si>
  <si>
    <t xml:space="preserve">Начислено_всего10</t>
  </si>
  <si>
    <t xml:space="preserve">__pNachItog(10)</t>
  </si>
  <si>
    <t xml:space="preserve">Начислено_всего11</t>
  </si>
  <si>
    <t xml:space="preserve">__pNachItog(11)</t>
  </si>
  <si>
    <t xml:space="preserve">Начислено_всего12</t>
  </si>
  <si>
    <t xml:space="preserve">__pNachItog(12)</t>
  </si>
  <si>
    <t xml:space="preserve">Spec4</t>
  </si>
  <si>
    <t xml:space="preserve">Начислено_код_а</t>
  </si>
  <si>
    <t xml:space="preserve">Номер_строки_f</t>
  </si>
  <si>
    <t xml:space="preserve">Select N7_И as sum into  cursor cSUM from TmpDSpec where N7_К = MainNachkod</t>
  </si>
  <si>
    <t xml:space="preserve">Начислено_7</t>
  </si>
  <si>
    <t xml:space="preserve">Select N8_И as sum into  cursor cSUM from TmpDSpec where N8_К = MainNachkod</t>
  </si>
  <si>
    <t xml:space="preserve">Начислено_8</t>
  </si>
  <si>
    <t xml:space="preserve">Select N9_И as sum into  cursor cSUM from TmpDSpec where N9_К = MainNachkod</t>
  </si>
  <si>
    <t xml:space="preserve">Начислено_9</t>
  </si>
  <si>
    <t xml:space="preserve">Select N10_И as sum into  cursor cSUM from TmpDSpec where N10_К = MainNachkod</t>
  </si>
  <si>
    <t xml:space="preserve">Начислено_10</t>
  </si>
  <si>
    <t xml:space="preserve">Select N11_И as sum into  cursor cSUM from TmpDSpec where N11_К = MainNachkod</t>
  </si>
  <si>
    <t xml:space="preserve">Начислено_11</t>
  </si>
  <si>
    <t xml:space="preserve">Select N12_И as sum into  cursor cSUM from TmpDSpec where N12_К = MainNachkod</t>
  </si>
  <si>
    <t xml:space="preserve">Начислено_12</t>
  </si>
  <si>
    <t xml:space="preserve">DoplSpec4</t>
  </si>
  <si>
    <t xml:space="preserve">__pNrec =  __pNrec + 1 </t>
  </si>
  <si>
    <t xml:space="preserve">Начислено_код_а_</t>
  </si>
  <si>
    <t xml:space="preserve">Номер_строки_f_</t>
  </si>
  <si>
    <t xml:space="preserve">Начислено_7_</t>
  </si>
  <si>
    <t xml:space="preserve">Начислено_8_</t>
  </si>
  <si>
    <t xml:space="preserve">Начислено_9_</t>
  </si>
  <si>
    <t xml:space="preserve">Начислено_10_</t>
  </si>
  <si>
    <t xml:space="preserve">Начислено_11_</t>
  </si>
  <si>
    <t xml:space="preserve">Начислено_12_</t>
  </si>
  <si>
    <t xml:space="preserve">Удержано_всего7</t>
  </si>
  <si>
    <t xml:space="preserve">__pUderItog(7)</t>
  </si>
  <si>
    <t xml:space="preserve">Header5</t>
  </si>
  <si>
    <t xml:space="preserve">Удержано_всего8</t>
  </si>
  <si>
    <t xml:space="preserve">__pUderItog(8)</t>
  </si>
  <si>
    <t xml:space="preserve">Удержано_всего9</t>
  </si>
  <si>
    <t xml:space="preserve">__pUderItog(9)</t>
  </si>
  <si>
    <t xml:space="preserve">Удержано_всего10</t>
  </si>
  <si>
    <t xml:space="preserve">__pUderItog(10)</t>
  </si>
  <si>
    <t xml:space="preserve">Удержано_всего11</t>
  </si>
  <si>
    <t xml:space="preserve">__pUderItog(11)</t>
  </si>
  <si>
    <t xml:space="preserve">Удержано_всего12</t>
  </si>
  <si>
    <t xml:space="preserve">__pUderItog(12)</t>
  </si>
  <si>
    <t xml:space="preserve">Номер_строки_g</t>
  </si>
  <si>
    <t xml:space="preserve">Номер_строки_h</t>
  </si>
  <si>
    <t xml:space="preserve">Spec5</t>
  </si>
  <si>
    <t xml:space="preserve">Удержано_код_а</t>
  </si>
  <si>
    <t xml:space="preserve">Номер_строки_k</t>
  </si>
  <si>
    <t xml:space="preserve">Select U7_И as sum into  cursor cSUM from TmpDSpec where U7_К = MainUderkod</t>
  </si>
  <si>
    <t xml:space="preserve">Удержано_7</t>
  </si>
  <si>
    <t xml:space="preserve">Select U8_И as sum into  cursor cSUM from TmpDSpec where U8_К = MainUderkod</t>
  </si>
  <si>
    <t xml:space="preserve">Удержано_8</t>
  </si>
  <si>
    <t xml:space="preserve">Select U9_И as sum into  cursor cSUM from TmpDSpec where U9_К = MainUderkod</t>
  </si>
  <si>
    <t xml:space="preserve">Удержано_9</t>
  </si>
  <si>
    <t xml:space="preserve">Select U10_И as sum into  cursor cSUM from TmpDSpec where U10_К = MainUderkod</t>
  </si>
  <si>
    <t xml:space="preserve">Удержано_10</t>
  </si>
  <si>
    <t xml:space="preserve">Select U11_И as sum into  cursor cSUM from TmpDSpec where U11_К = MainUderkod</t>
  </si>
  <si>
    <t xml:space="preserve">Удержано_11</t>
  </si>
  <si>
    <t xml:space="preserve">Select U12_И as sum into  cursor cSUM from TmpDSpec where U12_К = MainUderkod</t>
  </si>
  <si>
    <t xml:space="preserve">Удержано_12</t>
  </si>
  <si>
    <t xml:space="preserve">DoplSpec5</t>
  </si>
  <si>
    <t xml:space="preserve">Удержано_код_а_</t>
  </si>
  <si>
    <t xml:space="preserve">Номер_строки_k_</t>
  </si>
  <si>
    <t xml:space="preserve">Удержано_7_</t>
  </si>
  <si>
    <t xml:space="preserve">Удержано_8_</t>
  </si>
  <si>
    <t xml:space="preserve">Удержано_9_</t>
  </si>
  <si>
    <t xml:space="preserve">Удержано_10_</t>
  </si>
  <si>
    <t xml:space="preserve">Удержано_11_</t>
  </si>
  <si>
    <t xml:space="preserve">Удержано_12_</t>
  </si>
  <si>
    <t xml:space="preserve">К_выдаче7</t>
  </si>
  <si>
    <t xml:space="preserve">__pNachItog(7) - __pUderItog(7)</t>
  </si>
  <si>
    <t xml:space="preserve">Footer5</t>
  </si>
  <si>
    <t xml:space="preserve">К_выдаче8</t>
  </si>
  <si>
    <t xml:space="preserve">__pNachItog(8) - __pUderItog(8)</t>
  </si>
  <si>
    <t xml:space="preserve">К_выдаче9</t>
  </si>
  <si>
    <t xml:space="preserve">__pNachItog(9) - __pUderItog(9)</t>
  </si>
  <si>
    <t xml:space="preserve">К_выдаче10</t>
  </si>
  <si>
    <t xml:space="preserve">__pNachItog(10) - __pUderItog(10)</t>
  </si>
  <si>
    <t xml:space="preserve">К_выдаче11</t>
  </si>
  <si>
    <t xml:space="preserve">__pNachItog(11) - __pUderItog(11)</t>
  </si>
  <si>
    <t xml:space="preserve">К_выдаче12</t>
  </si>
  <si>
    <t xml:space="preserve">__pNachItog(12) - __pUderItog(12)</t>
  </si>
  <si>
    <t xml:space="preserve">Номер_строки_l</t>
  </si>
  <si>
    <t xml:space="preserve">padl(alltrim(str(__pRec+1)),2,'0')</t>
  </si>
  <si>
    <t xml:space="preserve">use in cSUM</t>
  </si>
  <si>
    <t xml:space="preserve">use in TmpDSpec</t>
  </si>
  <si>
    <t xml:space="preserve">use in tnDoplSpec</t>
  </si>
  <si>
    <t xml:space="preserve">use in tuDoplSpe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2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C0"/>
      <name val="Calibri"/>
      <family val="2"/>
    </font>
    <font>
      <sz val="11"/>
      <color rgb="FF333399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FF0000"/>
      <name val="Calibri"/>
      <family val="2"/>
    </font>
    <font>
      <u val="single"/>
      <sz val="10"/>
      <color rgb="FF0000FF"/>
      <name val="Arial Cyr"/>
      <family val="0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C0"/>
      <name val="Calibri"/>
      <family val="2"/>
    </font>
    <font>
      <b val="true"/>
      <sz val="18"/>
      <color rgb="FF333399"/>
      <name val="Cambria"/>
      <family val="2"/>
    </font>
    <font>
      <sz val="11"/>
      <color rgb="FF808000"/>
      <name val="Calibri"/>
      <family val="2"/>
    </font>
    <font>
      <u val="single"/>
      <sz val="10"/>
      <color rgb="FF800080"/>
      <name val="Arial Cyr"/>
      <family val="0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b val="true"/>
      <sz val="8"/>
      <name val="Arial Cyr"/>
      <family val="0"/>
    </font>
    <font>
      <sz val="8"/>
      <name val="Arial Cyr"/>
      <family val="0"/>
    </font>
    <font>
      <b val="true"/>
      <sz val="10"/>
      <name val="Arial Cyr"/>
      <family val="0"/>
    </font>
    <font>
      <b val="true"/>
      <sz val="9"/>
      <name val="Arial Cyr"/>
      <family val="0"/>
    </font>
    <font>
      <sz val="10"/>
      <color rgb="FFFF0000"/>
      <name val="Arial Cyr"/>
      <family val="0"/>
    </font>
    <font>
      <sz val="10"/>
      <color rgb="FF0000FF"/>
      <name val="Arial Cyr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16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7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6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Гиперссылка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ткрывавшаяся гиперссылка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:C34 C29:C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8.14"/>
    <col collapsed="false" customWidth="true" hidden="false" outlineLevel="0" max="3" min="3" style="1" width="11.28"/>
    <col collapsed="false" customWidth="true" hidden="false" outlineLevel="0" max="4" min="4" style="1" width="11.85"/>
    <col collapsed="false" customWidth="true" hidden="false" outlineLevel="0" max="5" min="5" style="2" width="12.42"/>
    <col collapsed="false" customWidth="true" hidden="false" outlineLevel="0" max="6" min="6" style="1" width="10.13"/>
    <col collapsed="false" customWidth="true" hidden="false" outlineLevel="0" max="9" min="7" style="1" width="9.28"/>
    <col collapsed="false" customWidth="true" hidden="false" outlineLevel="0" max="10" min="10" style="1" width="9.7"/>
    <col collapsed="false" customWidth="true" hidden="false" outlineLevel="0" max="11" min="11" style="1" width="11.28"/>
    <col collapsed="false" customWidth="true" hidden="false" outlineLevel="0" max="13" min="12" style="1" width="9.28"/>
    <col collapsed="false" customWidth="true" hidden="false" outlineLevel="0" max="14" min="14" style="1" width="10.71"/>
    <col collapsed="false" customWidth="true" hidden="true" outlineLevel="0" max="15" min="15" style="1" width="9.06"/>
    <col collapsed="false" customWidth="true" hidden="false" outlineLevel="0" max="16" min="16" style="1" width="9.99"/>
    <col collapsed="false" customWidth="false" hidden="false" outlineLevel="0" max="257" min="17" style="1" width="9.14"/>
  </cols>
  <sheetData>
    <row r="1" s="7" customFormat="true" ht="15" hidden="false" customHeight="true" outlineLevel="0" collapsed="false">
      <c r="A1" s="3"/>
      <c r="B1" s="4"/>
      <c r="C1" s="4"/>
      <c r="D1" s="4"/>
      <c r="E1" s="5"/>
      <c r="F1" s="6" t="s">
        <v>0</v>
      </c>
      <c r="G1" s="4"/>
      <c r="H1" s="4"/>
      <c r="I1" s="4"/>
      <c r="J1" s="4"/>
      <c r="K1" s="4"/>
      <c r="M1" s="8" t="s">
        <v>1</v>
      </c>
      <c r="N1" s="8"/>
      <c r="O1" s="4"/>
      <c r="P1" s="4"/>
      <c r="Q1" s="9"/>
      <c r="R1" s="9"/>
      <c r="S1" s="9"/>
    </row>
    <row r="2" customFormat="false" ht="15" hidden="false" customHeight="true" outlineLevel="0" collapsed="false">
      <c r="A2" s="3"/>
      <c r="B2" s="10"/>
      <c r="C2" s="10"/>
      <c r="D2" s="10"/>
      <c r="E2" s="10"/>
      <c r="F2" s="11" t="s">
        <v>2</v>
      </c>
      <c r="G2" s="12" t="n">
        <v>2015</v>
      </c>
      <c r="H2" s="2" t="s">
        <v>3</v>
      </c>
      <c r="I2" s="5"/>
      <c r="J2" s="5"/>
      <c r="K2" s="5"/>
      <c r="L2" s="13" t="s">
        <v>4</v>
      </c>
      <c r="M2" s="14" t="s">
        <v>5</v>
      </c>
      <c r="N2" s="14"/>
      <c r="O2" s="15"/>
      <c r="P2" s="3"/>
    </row>
    <row r="3" customFormat="false" ht="15" hidden="false" customHeight="true" outlineLevel="0" collapsed="false">
      <c r="A3" s="3"/>
      <c r="B3" s="10"/>
      <c r="C3" s="10"/>
      <c r="D3" s="10"/>
      <c r="E3" s="10"/>
      <c r="F3" s="6"/>
      <c r="G3" s="10"/>
      <c r="H3" s="10"/>
      <c r="I3" s="5"/>
      <c r="J3" s="5"/>
      <c r="K3" s="5"/>
      <c r="L3" s="13" t="s">
        <v>6</v>
      </c>
      <c r="M3" s="16"/>
      <c r="N3" s="17"/>
      <c r="O3" s="15"/>
      <c r="P3" s="3"/>
    </row>
    <row r="4" customFormat="false" ht="15" hidden="false" customHeight="true" outlineLevel="0" collapsed="false">
      <c r="A4" s="3"/>
      <c r="B4" s="10"/>
      <c r="C4" s="10"/>
      <c r="D4" s="10"/>
      <c r="E4" s="10"/>
      <c r="F4" s="6"/>
      <c r="G4" s="10"/>
      <c r="H4" s="10"/>
      <c r="I4" s="5"/>
      <c r="J4" s="5"/>
      <c r="K4" s="5"/>
      <c r="L4" s="18"/>
      <c r="M4" s="19"/>
      <c r="N4" s="20"/>
      <c r="O4" s="15"/>
      <c r="P4" s="3"/>
    </row>
    <row r="5" customFormat="false" ht="15" hidden="false" customHeight="true" outlineLevel="0" collapsed="false">
      <c r="A5" s="21" t="s">
        <v>7</v>
      </c>
      <c r="B5" s="22"/>
      <c r="C5" s="22"/>
      <c r="D5" s="23"/>
      <c r="E5" s="24"/>
      <c r="F5" s="23"/>
      <c r="G5" s="23"/>
      <c r="H5" s="23"/>
      <c r="I5" s="23"/>
      <c r="J5" s="23"/>
      <c r="K5" s="23"/>
      <c r="L5" s="18" t="s">
        <v>8</v>
      </c>
      <c r="M5" s="16"/>
      <c r="N5" s="25"/>
      <c r="O5" s="15"/>
    </row>
    <row r="6" customFormat="false" ht="15" hidden="false" customHeight="true" outlineLevel="0" collapsed="false">
      <c r="A6" s="21" t="s">
        <v>9</v>
      </c>
      <c r="B6" s="21"/>
      <c r="C6" s="21"/>
      <c r="D6" s="26"/>
      <c r="E6" s="26"/>
      <c r="F6" s="27"/>
      <c r="G6" s="27"/>
      <c r="H6" s="27"/>
      <c r="I6" s="27"/>
      <c r="J6" s="27"/>
      <c r="K6" s="27"/>
      <c r="L6" s="7"/>
      <c r="M6" s="28"/>
      <c r="N6" s="17"/>
      <c r="O6" s="15"/>
    </row>
    <row r="7" customFormat="false" ht="15" hidden="false" customHeight="true" outlineLevel="0" collapsed="false">
      <c r="A7" s="18" t="s">
        <v>10</v>
      </c>
      <c r="B7" s="21"/>
      <c r="C7" s="29"/>
      <c r="D7" s="30"/>
      <c r="E7" s="26"/>
      <c r="F7" s="27"/>
      <c r="G7" s="30"/>
      <c r="H7" s="30"/>
      <c r="I7" s="30"/>
      <c r="J7" s="30"/>
      <c r="K7" s="18"/>
      <c r="L7" s="7"/>
      <c r="M7" s="28"/>
      <c r="N7" s="17"/>
      <c r="O7" s="15"/>
    </row>
    <row r="8" customFormat="false" ht="15" hidden="false" customHeight="true" outlineLevel="0" collapsed="false">
      <c r="B8" s="31"/>
      <c r="C8" s="31"/>
      <c r="D8" s="31"/>
      <c r="E8" s="31"/>
      <c r="F8" s="32"/>
      <c r="G8" s="31"/>
      <c r="H8" s="31"/>
      <c r="I8" s="7"/>
      <c r="J8" s="7"/>
      <c r="K8" s="7"/>
      <c r="L8" s="7"/>
      <c r="M8" s="33"/>
      <c r="N8" s="34"/>
      <c r="O8" s="15"/>
    </row>
    <row r="9" customFormat="false" ht="15" hidden="false" customHeight="true" outlineLevel="0" collapsed="false">
      <c r="B9" s="31"/>
      <c r="C9" s="31"/>
      <c r="D9" s="31"/>
      <c r="E9" s="31"/>
      <c r="F9" s="32"/>
      <c r="G9" s="31"/>
      <c r="H9" s="31"/>
      <c r="I9" s="7"/>
      <c r="J9" s="7"/>
      <c r="K9" s="7"/>
      <c r="O9" s="15"/>
    </row>
    <row r="10" s="7" customFormat="true" ht="11.25" hidden="false" customHeight="true" outlineLevel="0" collapsed="false">
      <c r="A10" s="35" t="s">
        <v>11</v>
      </c>
      <c r="B10" s="36" t="s">
        <v>12</v>
      </c>
      <c r="C10" s="36"/>
      <c r="D10" s="36" t="s">
        <v>13</v>
      </c>
      <c r="E10" s="37" t="s">
        <v>14</v>
      </c>
      <c r="F10" s="37" t="s">
        <v>15</v>
      </c>
      <c r="G10" s="37" t="s">
        <v>16</v>
      </c>
      <c r="H10" s="37"/>
      <c r="I10" s="38" t="s">
        <v>17</v>
      </c>
      <c r="J10" s="38"/>
      <c r="K10" s="37" t="s">
        <v>18</v>
      </c>
      <c r="L10" s="39" t="s">
        <v>19</v>
      </c>
      <c r="M10" s="39"/>
      <c r="N10" s="39"/>
    </row>
    <row r="11" s="7" customFormat="true" ht="11.25" hidden="false" customHeight="true" outlineLevel="0" collapsed="false">
      <c r="A11" s="40"/>
      <c r="B11" s="41"/>
      <c r="C11" s="42"/>
      <c r="D11" s="42"/>
      <c r="E11" s="43" t="s">
        <v>20</v>
      </c>
      <c r="F11" s="43" t="s">
        <v>21</v>
      </c>
      <c r="G11" s="43" t="s">
        <v>22</v>
      </c>
      <c r="H11" s="43"/>
      <c r="I11" s="43" t="s">
        <v>23</v>
      </c>
      <c r="J11" s="43" t="s">
        <v>24</v>
      </c>
      <c r="K11" s="43" t="s">
        <v>25</v>
      </c>
      <c r="L11" s="44"/>
      <c r="M11" s="44"/>
      <c r="N11" s="45"/>
    </row>
    <row r="12" s="7" customFormat="true" ht="11.25" hidden="false" customHeight="true" outlineLevel="0" collapsed="false">
      <c r="A12" s="46"/>
      <c r="B12" s="47"/>
      <c r="C12" s="48"/>
      <c r="D12" s="49"/>
      <c r="E12" s="48"/>
      <c r="F12" s="48"/>
      <c r="G12" s="47"/>
      <c r="H12" s="48"/>
      <c r="I12" s="48"/>
      <c r="J12" s="48"/>
      <c r="K12" s="48"/>
      <c r="L12" s="47"/>
      <c r="M12" s="47"/>
      <c r="N12" s="50"/>
    </row>
    <row r="13" s="7" customFormat="true" ht="15" hidden="false" customHeight="true" outlineLevel="0" collapsed="false">
      <c r="A13" s="51" t="s">
        <v>26</v>
      </c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</row>
    <row r="14" s="5" customFormat="true" ht="15" hidden="false" customHeight="true" outlineLevel="0" collapsed="false">
      <c r="A14" s="52" t="s">
        <v>27</v>
      </c>
      <c r="B14" s="52"/>
      <c r="C14" s="52" t="s">
        <v>28</v>
      </c>
      <c r="D14" s="52"/>
      <c r="E14" s="53" t="s">
        <v>29</v>
      </c>
      <c r="F14" s="54" t="s">
        <v>30</v>
      </c>
      <c r="G14" s="42" t="s">
        <v>31</v>
      </c>
      <c r="H14" s="42"/>
      <c r="I14" s="42"/>
      <c r="J14" s="42"/>
      <c r="K14" s="42"/>
      <c r="L14" s="42"/>
      <c r="M14" s="42"/>
      <c r="N14" s="42"/>
    </row>
    <row r="15" s="18" customFormat="true" ht="15" hidden="false" customHeight="true" outlineLevel="0" collapsed="false">
      <c r="A15" s="52" t="s">
        <v>6</v>
      </c>
      <c r="B15" s="52" t="s">
        <v>32</v>
      </c>
      <c r="C15" s="44"/>
      <c r="D15" s="55"/>
      <c r="E15" s="56"/>
      <c r="F15" s="53" t="s">
        <v>33</v>
      </c>
      <c r="G15" s="57"/>
      <c r="H15" s="53"/>
      <c r="I15" s="37"/>
      <c r="J15" s="37"/>
      <c r="K15" s="37"/>
      <c r="L15" s="58"/>
      <c r="M15" s="59"/>
      <c r="N15" s="60"/>
    </row>
    <row r="16" s="64" customFormat="true" ht="12.75" hidden="false" customHeight="true" outlineLevel="0" collapsed="false">
      <c r="A16" s="61" t="n">
        <v>1</v>
      </c>
      <c r="B16" s="62" t="n">
        <v>2</v>
      </c>
      <c r="C16" s="62" t="n">
        <v>3</v>
      </c>
      <c r="D16" s="62"/>
      <c r="E16" s="63" t="n">
        <v>4</v>
      </c>
      <c r="F16" s="62" t="n">
        <v>5</v>
      </c>
      <c r="G16" s="63" t="n">
        <v>6</v>
      </c>
      <c r="H16" s="63" t="n">
        <v>7</v>
      </c>
      <c r="I16" s="63" t="n">
        <v>8</v>
      </c>
      <c r="J16" s="63" t="n">
        <v>9</v>
      </c>
      <c r="K16" s="63" t="n">
        <v>10</v>
      </c>
      <c r="L16" s="63" t="n">
        <v>11</v>
      </c>
      <c r="M16" s="63" t="n">
        <v>12</v>
      </c>
      <c r="N16" s="63" t="n">
        <v>13</v>
      </c>
    </row>
    <row r="17" s="67" customFormat="true" ht="15" hidden="true" customHeight="true" outlineLevel="0" collapsed="false">
      <c r="A17" s="65"/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</row>
    <row r="18" s="18" customFormat="true" ht="11.25" hidden="false" customHeight="true" outlineLevel="0" collapsed="false">
      <c r="A18" s="68"/>
      <c r="B18" s="69"/>
      <c r="C18" s="4"/>
      <c r="D18" s="70"/>
      <c r="E18" s="69"/>
      <c r="F18" s="71" t="n">
        <f aca="false">SUM(G18:N18)</f>
        <v>0</v>
      </c>
      <c r="G18" s="72"/>
      <c r="H18" s="71"/>
      <c r="I18" s="71"/>
      <c r="J18" s="71"/>
      <c r="K18" s="71"/>
      <c r="L18" s="73"/>
      <c r="M18" s="71"/>
      <c r="N18" s="74"/>
    </row>
    <row r="19" s="18" customFormat="true" ht="15" hidden="false" customHeight="true" outlineLevel="0" collapsed="false">
      <c r="A19" s="75"/>
      <c r="B19" s="75"/>
      <c r="C19" s="5"/>
      <c r="D19" s="5"/>
      <c r="E19" s="75"/>
      <c r="F19" s="76"/>
      <c r="G19" s="76"/>
      <c r="H19" s="76"/>
      <c r="I19" s="76"/>
      <c r="J19" s="76"/>
      <c r="K19" s="76"/>
      <c r="L19" s="77"/>
      <c r="M19" s="76"/>
      <c r="N19" s="76"/>
    </row>
    <row r="20" s="18" customFormat="true" ht="11.25" hidden="false" customHeight="true" outlineLevel="0" collapsed="false">
      <c r="A20" s="68"/>
      <c r="B20" s="69"/>
      <c r="C20" s="4"/>
      <c r="D20" s="70"/>
      <c r="E20" s="69"/>
      <c r="F20" s="71" t="n">
        <f aca="false">SUM(G20:N20)</f>
        <v>0</v>
      </c>
      <c r="G20" s="72"/>
      <c r="H20" s="71"/>
      <c r="I20" s="71"/>
      <c r="J20" s="71"/>
      <c r="K20" s="71"/>
      <c r="L20" s="73"/>
      <c r="M20" s="71"/>
      <c r="N20" s="74"/>
    </row>
    <row r="21" s="79" customFormat="true" ht="15" hidden="false" customHeight="true" outlineLevel="0" collapsed="false">
      <c r="A21" s="75"/>
      <c r="B21" s="75"/>
      <c r="C21" s="5"/>
      <c r="D21" s="5"/>
      <c r="E21" s="78"/>
      <c r="F21" s="76"/>
      <c r="G21" s="76"/>
      <c r="H21" s="76"/>
      <c r="I21" s="76"/>
      <c r="J21" s="76"/>
      <c r="K21" s="76"/>
      <c r="L21" s="77"/>
      <c r="M21" s="76"/>
      <c r="N21" s="76"/>
    </row>
    <row r="22" s="18" customFormat="true" ht="15" hidden="false" customHeight="true" outlineLevel="0" collapsed="false">
      <c r="A22" s="80"/>
      <c r="B22" s="81"/>
      <c r="C22" s="82"/>
      <c r="D22" s="82"/>
      <c r="E22" s="83"/>
      <c r="F22" s="84"/>
      <c r="G22" s="85"/>
      <c r="H22" s="84"/>
      <c r="I22" s="84"/>
      <c r="J22" s="84"/>
      <c r="K22" s="84"/>
      <c r="L22" s="86"/>
      <c r="M22" s="84"/>
      <c r="N22" s="87"/>
    </row>
    <row r="23" s="79" customFormat="true" ht="15" hidden="false" customHeight="true" outlineLevel="0" collapsed="false">
      <c r="B23" s="5"/>
      <c r="C23" s="5"/>
      <c r="D23" s="5"/>
      <c r="E23" s="88"/>
      <c r="F23" s="5"/>
      <c r="G23" s="5"/>
      <c r="H23" s="5"/>
      <c r="I23" s="5"/>
      <c r="J23" s="5"/>
      <c r="K23" s="5"/>
      <c r="L23" s="89"/>
      <c r="M23" s="5"/>
      <c r="N23" s="5"/>
    </row>
    <row r="24" s="18" customFormat="true" ht="15" hidden="false" customHeight="true" outlineLevel="0" collapsed="false">
      <c r="A24" s="90" t="s">
        <v>34</v>
      </c>
      <c r="B24" s="90"/>
      <c r="C24" s="90"/>
      <c r="D24" s="90"/>
      <c r="E24" s="90"/>
      <c r="F24" s="91" t="s">
        <v>35</v>
      </c>
      <c r="G24" s="91"/>
      <c r="H24" s="91"/>
      <c r="I24" s="91"/>
      <c r="J24" s="91"/>
      <c r="K24" s="91"/>
      <c r="L24" s="91"/>
      <c r="M24" s="91"/>
      <c r="N24" s="91"/>
      <c r="P24" s="92"/>
    </row>
    <row r="25" s="18" customFormat="true" ht="15" hidden="false" customHeight="true" outlineLevel="0" collapsed="false">
      <c r="A25" s="35" t="s">
        <v>36</v>
      </c>
      <c r="B25" s="35"/>
      <c r="C25" s="57"/>
      <c r="D25" s="57"/>
      <c r="E25" s="93"/>
      <c r="F25" s="38" t="s">
        <v>37</v>
      </c>
      <c r="G25" s="38"/>
      <c r="H25" s="38"/>
      <c r="I25" s="38"/>
      <c r="J25" s="37" t="s">
        <v>38</v>
      </c>
      <c r="K25" s="52" t="s">
        <v>39</v>
      </c>
      <c r="L25" s="52" t="s">
        <v>39</v>
      </c>
      <c r="M25" s="52" t="s">
        <v>40</v>
      </c>
      <c r="N25" s="57" t="s">
        <v>41</v>
      </c>
      <c r="O25" s="5" t="s">
        <v>42</v>
      </c>
      <c r="P25" s="52" t="s">
        <v>42</v>
      </c>
    </row>
    <row r="26" s="18" customFormat="true" ht="15" hidden="false" customHeight="true" outlineLevel="0" collapsed="false">
      <c r="A26" s="94"/>
      <c r="B26" s="42"/>
      <c r="C26" s="53" t="s">
        <v>43</v>
      </c>
      <c r="D26" s="57" t="s">
        <v>44</v>
      </c>
      <c r="E26" s="93" t="s">
        <v>45</v>
      </c>
      <c r="F26" s="36" t="s">
        <v>46</v>
      </c>
      <c r="G26" s="36"/>
      <c r="H26" s="53" t="s">
        <v>47</v>
      </c>
      <c r="I26" s="53"/>
      <c r="J26" s="53" t="s">
        <v>48</v>
      </c>
      <c r="K26" s="57" t="s">
        <v>49</v>
      </c>
      <c r="L26" s="57" t="s">
        <v>50</v>
      </c>
      <c r="M26" s="57" t="s">
        <v>51</v>
      </c>
      <c r="N26" s="57" t="s">
        <v>52</v>
      </c>
      <c r="O26" s="5" t="s">
        <v>53</v>
      </c>
      <c r="P26" s="57" t="s">
        <v>54</v>
      </c>
    </row>
    <row r="27" customFormat="false" ht="15" hidden="false" customHeight="true" outlineLevel="0" collapsed="false">
      <c r="A27" s="35" t="s">
        <v>55</v>
      </c>
      <c r="B27" s="35" t="s">
        <v>56</v>
      </c>
      <c r="C27" s="95"/>
      <c r="D27" s="54"/>
      <c r="E27" s="93" t="s">
        <v>57</v>
      </c>
      <c r="F27" s="96"/>
      <c r="G27" s="97"/>
      <c r="H27" s="96"/>
      <c r="I27" s="55"/>
      <c r="J27" s="98"/>
      <c r="K27" s="57" t="s">
        <v>48</v>
      </c>
      <c r="L27" s="57" t="s">
        <v>48</v>
      </c>
      <c r="M27" s="57" t="s">
        <v>58</v>
      </c>
      <c r="N27" s="57" t="s">
        <v>59</v>
      </c>
      <c r="O27" s="5" t="s">
        <v>60</v>
      </c>
      <c r="P27" s="99" t="s">
        <v>61</v>
      </c>
    </row>
    <row r="28" s="64" customFormat="true" ht="15" hidden="false" customHeight="true" outlineLevel="0" collapsed="false">
      <c r="A28" s="61" t="n">
        <v>1</v>
      </c>
      <c r="B28" s="62" t="n">
        <v>2</v>
      </c>
      <c r="C28" s="62" t="n">
        <v>3</v>
      </c>
      <c r="D28" s="63" t="n">
        <v>4</v>
      </c>
      <c r="E28" s="100" t="n">
        <v>5</v>
      </c>
      <c r="F28" s="101" t="n">
        <v>6</v>
      </c>
      <c r="G28" s="101"/>
      <c r="H28" s="62" t="n">
        <v>7</v>
      </c>
      <c r="I28" s="62"/>
      <c r="J28" s="102" t="n">
        <v>8</v>
      </c>
      <c r="K28" s="8" t="n">
        <v>9</v>
      </c>
      <c r="L28" s="8" t="n">
        <v>10</v>
      </c>
      <c r="M28" s="8" t="n">
        <v>11</v>
      </c>
      <c r="N28" s="8" t="n">
        <v>12</v>
      </c>
      <c r="O28" s="103" t="n">
        <v>13</v>
      </c>
      <c r="P28" s="8" t="n">
        <v>13</v>
      </c>
      <c r="Q28" s="104"/>
      <c r="R28" s="104"/>
    </row>
    <row r="29" s="3" customFormat="true" ht="12.75" hidden="false" customHeight="true" outlineLevel="0" collapsed="false">
      <c r="A29" s="5"/>
      <c r="B29" s="5"/>
      <c r="C29" s="105"/>
      <c r="D29" s="105"/>
      <c r="E29" s="88"/>
      <c r="F29" s="5"/>
      <c r="G29" s="5"/>
      <c r="H29" s="5"/>
      <c r="I29" s="5"/>
      <c r="J29" s="106"/>
      <c r="K29" s="88"/>
      <c r="L29" s="5"/>
      <c r="M29" s="107"/>
      <c r="N29" s="79"/>
      <c r="O29" s="79"/>
      <c r="P29" s="15"/>
      <c r="Q29" s="108"/>
      <c r="R29" s="108"/>
    </row>
    <row r="30" customFormat="false" ht="12.75" hidden="false" customHeight="true" outlineLevel="0" collapsed="false">
      <c r="A30" s="109"/>
      <c r="B30" s="53"/>
      <c r="C30" s="110"/>
      <c r="D30" s="110"/>
      <c r="E30" s="111"/>
      <c r="F30" s="15"/>
      <c r="G30" s="112"/>
      <c r="H30" s="15"/>
      <c r="I30" s="112"/>
      <c r="J30" s="113"/>
      <c r="K30" s="114"/>
      <c r="L30" s="115"/>
      <c r="M30" s="116"/>
      <c r="N30" s="115"/>
      <c r="O30" s="79"/>
      <c r="P30" s="115"/>
      <c r="Q30" s="117"/>
      <c r="R30" s="117"/>
    </row>
    <row r="31" s="3" customFormat="true" ht="12.75" hidden="false" customHeight="true" outlineLevel="0" collapsed="false">
      <c r="A31" s="5"/>
      <c r="B31" s="5"/>
      <c r="C31" s="105"/>
      <c r="D31" s="105"/>
      <c r="E31" s="88"/>
      <c r="F31" s="15"/>
      <c r="G31" s="15"/>
      <c r="H31" s="5"/>
      <c r="I31" s="5"/>
      <c r="J31" s="106"/>
      <c r="K31" s="88"/>
      <c r="L31" s="5"/>
      <c r="M31" s="107"/>
      <c r="N31" s="79"/>
      <c r="O31" s="79"/>
      <c r="P31" s="15"/>
      <c r="Q31" s="108"/>
      <c r="R31" s="108"/>
    </row>
    <row r="32" customFormat="false" ht="12.75" hidden="false" customHeight="true" outlineLevel="0" collapsed="false">
      <c r="A32" s="109"/>
      <c r="B32" s="53"/>
      <c r="C32" s="110"/>
      <c r="D32" s="110"/>
      <c r="E32" s="111"/>
      <c r="F32" s="15"/>
      <c r="G32" s="112"/>
      <c r="H32" s="5"/>
      <c r="I32" s="53"/>
      <c r="J32" s="113"/>
      <c r="K32" s="118"/>
      <c r="L32" s="57"/>
      <c r="M32" s="119"/>
      <c r="N32" s="95"/>
      <c r="O32" s="79"/>
      <c r="P32" s="115"/>
      <c r="Q32" s="117"/>
      <c r="R32" s="117"/>
    </row>
    <row r="33" s="3" customFormat="true" ht="12.75" hidden="false" customHeight="true" outlineLevel="0" collapsed="false">
      <c r="A33" s="5"/>
      <c r="B33" s="5"/>
      <c r="C33" s="105"/>
      <c r="D33" s="105"/>
      <c r="E33" s="88"/>
      <c r="F33" s="15"/>
      <c r="G33" s="15"/>
      <c r="H33" s="5"/>
      <c r="I33" s="5"/>
      <c r="J33" s="106"/>
      <c r="K33" s="88"/>
      <c r="L33" s="5"/>
      <c r="M33" s="107"/>
      <c r="N33" s="79"/>
      <c r="O33" s="79"/>
      <c r="P33" s="15"/>
      <c r="Q33" s="108"/>
      <c r="R33" s="108"/>
    </row>
    <row r="34" customFormat="false" ht="12.75" hidden="false" customHeight="true" outlineLevel="0" collapsed="false">
      <c r="A34" s="120"/>
      <c r="B34" s="121"/>
      <c r="C34" s="122"/>
      <c r="D34" s="122"/>
      <c r="E34" s="123"/>
      <c r="F34" s="124"/>
      <c r="G34" s="125"/>
      <c r="H34" s="82"/>
      <c r="I34" s="45"/>
      <c r="J34" s="126"/>
      <c r="K34" s="127"/>
      <c r="L34" s="121"/>
      <c r="M34" s="128"/>
      <c r="N34" s="129"/>
      <c r="O34" s="130"/>
      <c r="P34" s="131"/>
      <c r="Q34" s="117"/>
      <c r="R34" s="117"/>
    </row>
    <row r="35" customFormat="false" ht="15" hidden="false" customHeight="true" outlineLevel="0" collapsed="false">
      <c r="A35" s="3"/>
      <c r="B35" s="3"/>
      <c r="C35" s="3"/>
      <c r="D35" s="3"/>
      <c r="E35" s="88"/>
      <c r="F35" s="10"/>
      <c r="G35" s="10"/>
      <c r="H35" s="10"/>
      <c r="I35" s="10"/>
      <c r="J35" s="10"/>
      <c r="K35" s="10"/>
      <c r="L35" s="132"/>
      <c r="M35" s="3"/>
      <c r="N35" s="3"/>
      <c r="P35" s="117"/>
      <c r="Q35" s="117"/>
      <c r="R35" s="117"/>
    </row>
    <row r="36" customFormat="false" ht="15" hidden="false" customHeight="true" outlineLevel="0" collapsed="false">
      <c r="A36" s="3"/>
      <c r="B36" s="3"/>
      <c r="C36" s="3"/>
      <c r="D36" s="3"/>
      <c r="E36" s="88"/>
      <c r="F36" s="10"/>
      <c r="G36" s="10"/>
      <c r="H36" s="10"/>
      <c r="I36" s="10"/>
      <c r="J36" s="10"/>
      <c r="K36" s="10"/>
      <c r="L36" s="132"/>
      <c r="M36" s="3"/>
      <c r="N36" s="3"/>
      <c r="P36" s="117"/>
      <c r="Q36" s="117"/>
      <c r="R36" s="117"/>
    </row>
    <row r="37" customFormat="false" ht="15" hidden="false" customHeight="true" outlineLevel="0" collapsed="false">
      <c r="A37" s="3"/>
      <c r="B37" s="3"/>
      <c r="C37" s="3"/>
      <c r="D37" s="3"/>
      <c r="E37" s="88"/>
      <c r="F37" s="10"/>
      <c r="G37" s="10"/>
      <c r="H37" s="10"/>
      <c r="I37" s="10"/>
      <c r="J37" s="10"/>
      <c r="K37" s="10"/>
      <c r="L37" s="132"/>
      <c r="M37" s="3"/>
      <c r="N37" s="3"/>
      <c r="P37" s="117"/>
      <c r="Q37" s="117"/>
      <c r="R37" s="117"/>
    </row>
    <row r="38" customFormat="false" ht="15" hidden="false" customHeight="true" outlineLevel="0" collapsed="false">
      <c r="A38" s="3"/>
      <c r="B38" s="3"/>
      <c r="C38" s="3"/>
      <c r="D38" s="3"/>
      <c r="E38" s="88"/>
      <c r="F38" s="10"/>
      <c r="G38" s="10"/>
      <c r="H38" s="10"/>
      <c r="I38" s="10"/>
      <c r="J38" s="10"/>
      <c r="K38" s="10"/>
      <c r="L38" s="132"/>
      <c r="M38" s="3"/>
      <c r="N38" s="3"/>
      <c r="P38" s="117"/>
      <c r="Q38" s="117"/>
      <c r="R38" s="117"/>
    </row>
    <row r="39" customFormat="false" ht="15" hidden="false" customHeight="true" outlineLevel="0" collapsed="false">
      <c r="E39" s="1"/>
      <c r="T39" s="133" t="s">
        <v>62</v>
      </c>
    </row>
    <row r="40" customFormat="false" ht="15" hidden="false" customHeight="true" outlineLevel="0" collapsed="false">
      <c r="A40" s="134" t="s">
        <v>63</v>
      </c>
      <c r="B40" s="135" t="s">
        <v>64</v>
      </c>
      <c r="C40" s="136"/>
      <c r="D40" s="137" t="s">
        <v>65</v>
      </c>
      <c r="E40" s="138"/>
      <c r="F40" s="136"/>
      <c r="G40" s="137" t="s">
        <v>66</v>
      </c>
      <c r="H40" s="139"/>
      <c r="I40" s="136"/>
      <c r="J40" s="137" t="s">
        <v>67</v>
      </c>
      <c r="K40" s="139"/>
      <c r="L40" s="136"/>
      <c r="M40" s="137" t="s">
        <v>68</v>
      </c>
      <c r="N40" s="139"/>
      <c r="O40" s="136"/>
      <c r="P40" s="137"/>
      <c r="Q40" s="137" t="s">
        <v>69</v>
      </c>
      <c r="R40" s="139"/>
      <c r="S40" s="136"/>
      <c r="T40" s="137" t="s">
        <v>70</v>
      </c>
      <c r="U40" s="139"/>
    </row>
    <row r="41" customFormat="false" ht="15" hidden="false" customHeight="true" outlineLevel="0" collapsed="false">
      <c r="A41" s="140" t="s">
        <v>71</v>
      </c>
      <c r="B41" s="141" t="s">
        <v>72</v>
      </c>
      <c r="C41" s="142"/>
      <c r="D41" s="142"/>
      <c r="E41" s="142" t="s">
        <v>73</v>
      </c>
      <c r="F41" s="142"/>
      <c r="G41" s="142"/>
      <c r="H41" s="142" t="s">
        <v>73</v>
      </c>
      <c r="I41" s="142"/>
      <c r="J41" s="142"/>
      <c r="K41" s="142" t="s">
        <v>73</v>
      </c>
      <c r="L41" s="142"/>
      <c r="M41" s="142"/>
      <c r="N41" s="142" t="s">
        <v>73</v>
      </c>
      <c r="O41" s="142"/>
      <c r="P41" s="142"/>
      <c r="Q41" s="142"/>
      <c r="R41" s="142" t="s">
        <v>73</v>
      </c>
      <c r="S41" s="142"/>
      <c r="T41" s="142"/>
      <c r="U41" s="142" t="s">
        <v>73</v>
      </c>
    </row>
    <row r="42" customFormat="false" ht="15" hidden="false" customHeight="true" outlineLevel="0" collapsed="false">
      <c r="A42" s="143"/>
      <c r="B42" s="144" t="s">
        <v>74</v>
      </c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</row>
    <row r="43" customFormat="false" ht="15" hidden="false" customHeight="true" outlineLevel="0" collapsed="false">
      <c r="A43" s="146" t="n">
        <v>1</v>
      </c>
      <c r="B43" s="147" t="n">
        <v>2</v>
      </c>
      <c r="C43" s="148" t="n">
        <v>3</v>
      </c>
      <c r="D43" s="148" t="n">
        <v>4</v>
      </c>
      <c r="E43" s="148" t="n">
        <v>5</v>
      </c>
      <c r="F43" s="148" t="n">
        <v>6</v>
      </c>
      <c r="G43" s="148" t="n">
        <v>7</v>
      </c>
      <c r="H43" s="148" t="n">
        <v>8</v>
      </c>
      <c r="I43" s="148" t="n">
        <v>9</v>
      </c>
      <c r="J43" s="148" t="n">
        <v>10</v>
      </c>
      <c r="K43" s="148" t="n">
        <v>11</v>
      </c>
      <c r="L43" s="148" t="n">
        <v>12</v>
      </c>
      <c r="M43" s="148" t="n">
        <v>13</v>
      </c>
      <c r="N43" s="148" t="n">
        <v>14</v>
      </c>
      <c r="O43" s="148" t="n">
        <v>15</v>
      </c>
      <c r="P43" s="148" t="n">
        <v>15</v>
      </c>
      <c r="Q43" s="148" t="n">
        <v>16</v>
      </c>
      <c r="R43" s="148" t="n">
        <v>17</v>
      </c>
      <c r="S43" s="148" t="n">
        <v>18</v>
      </c>
      <c r="T43" s="148" t="n">
        <v>19</v>
      </c>
      <c r="U43" s="149" t="n">
        <v>20</v>
      </c>
    </row>
    <row r="44" customFormat="false" ht="15" hidden="false" customHeight="true" outlineLevel="0" collapsed="false">
      <c r="A44" s="136" t="s">
        <v>75</v>
      </c>
      <c r="B44" s="150" t="s">
        <v>76</v>
      </c>
      <c r="C44" s="151"/>
      <c r="D44" s="151"/>
      <c r="E44" s="151"/>
      <c r="F44" s="151"/>
      <c r="G44" s="151"/>
      <c r="H44" s="151"/>
      <c r="I44" s="151"/>
      <c r="J44" s="151"/>
      <c r="K44" s="151"/>
      <c r="L44" s="151"/>
      <c r="M44" s="151"/>
      <c r="N44" s="151"/>
      <c r="O44" s="151"/>
      <c r="P44" s="151"/>
      <c r="Q44" s="151"/>
      <c r="R44" s="151"/>
      <c r="S44" s="151"/>
      <c r="T44" s="151"/>
      <c r="U44" s="152"/>
    </row>
    <row r="45" customFormat="false" ht="15" hidden="false" customHeight="true" outlineLevel="0" collapsed="false">
      <c r="A45" s="136" t="s">
        <v>77</v>
      </c>
      <c r="B45" s="153" t="s">
        <v>78</v>
      </c>
      <c r="C45" s="154"/>
      <c r="D45" s="155"/>
      <c r="E45" s="156" t="n">
        <f aca="false">C45</f>
        <v>0</v>
      </c>
      <c r="F45" s="154"/>
      <c r="G45" s="155"/>
      <c r="H45" s="156" t="n">
        <f aca="false">F45</f>
        <v>0</v>
      </c>
      <c r="I45" s="154"/>
      <c r="J45" s="155"/>
      <c r="K45" s="156" t="n">
        <f aca="false">I45</f>
        <v>0</v>
      </c>
      <c r="L45" s="154"/>
      <c r="M45" s="155"/>
      <c r="N45" s="156" t="n">
        <f aca="false">L45</f>
        <v>0</v>
      </c>
      <c r="O45" s="155"/>
      <c r="P45" s="154"/>
      <c r="Q45" s="154"/>
      <c r="R45" s="156" t="n">
        <f aca="false">P45</f>
        <v>0</v>
      </c>
      <c r="S45" s="154"/>
      <c r="T45" s="155"/>
      <c r="U45" s="157" t="n">
        <f aca="false">S45</f>
        <v>0</v>
      </c>
    </row>
    <row r="46" customFormat="false" ht="15" hidden="false" customHeight="true" outlineLevel="0" collapsed="false">
      <c r="A46" s="136" t="s">
        <v>79</v>
      </c>
      <c r="B46" s="150" t="s">
        <v>80</v>
      </c>
      <c r="C46" s="154"/>
      <c r="D46" s="154"/>
      <c r="E46" s="154"/>
      <c r="F46" s="154"/>
      <c r="G46" s="154"/>
      <c r="H46" s="158" t="n">
        <f aca="false">F46</f>
        <v>0</v>
      </c>
      <c r="I46" s="154"/>
      <c r="J46" s="154"/>
      <c r="K46" s="154"/>
      <c r="L46" s="154"/>
      <c r="M46" s="154"/>
      <c r="N46" s="154"/>
      <c r="O46" s="154"/>
      <c r="P46" s="154"/>
      <c r="Q46" s="154"/>
      <c r="R46" s="154"/>
      <c r="S46" s="154"/>
      <c r="T46" s="154"/>
      <c r="U46" s="159"/>
    </row>
    <row r="47" customFormat="false" ht="15" hidden="false" customHeight="true" outlineLevel="0" collapsed="false">
      <c r="A47" s="160"/>
      <c r="B47" s="161"/>
      <c r="C47" s="162"/>
      <c r="D47" s="162"/>
      <c r="E47" s="162"/>
      <c r="F47" s="162"/>
      <c r="G47" s="162"/>
      <c r="H47" s="162"/>
      <c r="I47" s="162"/>
      <c r="J47" s="162"/>
      <c r="K47" s="162"/>
      <c r="L47" s="162"/>
      <c r="M47" s="162"/>
      <c r="N47" s="162"/>
      <c r="O47" s="162"/>
      <c r="P47" s="162"/>
      <c r="Q47" s="162"/>
      <c r="R47" s="162"/>
      <c r="S47" s="162"/>
      <c r="T47" s="162"/>
      <c r="U47" s="163"/>
    </row>
    <row r="48" s="167" customFormat="true" ht="15" hidden="false" customHeight="true" outlineLevel="0" collapsed="false">
      <c r="A48" s="164" t="s">
        <v>81</v>
      </c>
      <c r="B48" s="153"/>
      <c r="C48" s="154"/>
      <c r="D48" s="155"/>
      <c r="E48" s="155" t="n">
        <f aca="false">C48</f>
        <v>0</v>
      </c>
      <c r="F48" s="155"/>
      <c r="G48" s="155"/>
      <c r="H48" s="155" t="n">
        <f aca="false">F48</f>
        <v>0</v>
      </c>
      <c r="I48" s="155"/>
      <c r="J48" s="155"/>
      <c r="K48" s="155" t="n">
        <f aca="false">I48</f>
        <v>0</v>
      </c>
      <c r="L48" s="155"/>
      <c r="M48" s="155"/>
      <c r="N48" s="155" t="n">
        <f aca="false">L48</f>
        <v>0</v>
      </c>
      <c r="O48" s="155"/>
      <c r="P48" s="155"/>
      <c r="Q48" s="165"/>
      <c r="R48" s="155" t="n">
        <f aca="false">P48</f>
        <v>0</v>
      </c>
      <c r="S48" s="155"/>
      <c r="T48" s="155"/>
      <c r="U48" s="166" t="n">
        <f aca="false">S48</f>
        <v>0</v>
      </c>
    </row>
    <row r="49" s="167" customFormat="true" ht="15" hidden="false" customHeight="true" outlineLevel="0" collapsed="false">
      <c r="A49" s="160"/>
      <c r="B49" s="161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162"/>
      <c r="Q49" s="162"/>
      <c r="R49" s="162"/>
      <c r="S49" s="162"/>
      <c r="T49" s="162"/>
      <c r="U49" s="163"/>
    </row>
    <row r="50" s="167" customFormat="true" ht="15" hidden="false" customHeight="true" outlineLevel="0" collapsed="false">
      <c r="A50" s="136"/>
      <c r="B50" s="150"/>
      <c r="C50" s="154"/>
      <c r="D50" s="154"/>
      <c r="E50" s="154" t="n">
        <f aca="false">C50</f>
        <v>0</v>
      </c>
      <c r="F50" s="154"/>
      <c r="G50" s="154"/>
      <c r="H50" s="154" t="n">
        <f aca="false">F50</f>
        <v>0</v>
      </c>
      <c r="I50" s="154"/>
      <c r="J50" s="154"/>
      <c r="K50" s="154" t="n">
        <f aca="false">I50</f>
        <v>0</v>
      </c>
      <c r="L50" s="154"/>
      <c r="M50" s="154"/>
      <c r="N50" s="154" t="n">
        <f aca="false">L50</f>
        <v>0</v>
      </c>
      <c r="O50" s="154"/>
      <c r="P50" s="154"/>
      <c r="Q50" s="154"/>
      <c r="R50" s="154" t="n">
        <f aca="false">P50</f>
        <v>0</v>
      </c>
      <c r="S50" s="154"/>
      <c r="T50" s="154"/>
      <c r="U50" s="159" t="n">
        <f aca="false">S50</f>
        <v>0</v>
      </c>
    </row>
    <row r="51" s="167" customFormat="true" ht="15" hidden="false" customHeight="true" outlineLevel="0" collapsed="false">
      <c r="A51" s="160"/>
      <c r="B51" s="161"/>
      <c r="C51" s="162"/>
      <c r="D51" s="162"/>
      <c r="E51" s="162"/>
      <c r="F51" s="162"/>
      <c r="G51" s="162"/>
      <c r="H51" s="162"/>
      <c r="I51" s="162"/>
      <c r="J51" s="162"/>
      <c r="K51" s="162"/>
      <c r="L51" s="162"/>
      <c r="M51" s="162"/>
      <c r="N51" s="162"/>
      <c r="O51" s="162"/>
      <c r="P51" s="162"/>
      <c r="Q51" s="162"/>
      <c r="R51" s="162"/>
      <c r="S51" s="162"/>
      <c r="T51" s="162"/>
      <c r="U51" s="163"/>
    </row>
    <row r="52" s="167" customFormat="true" ht="15" hidden="false" customHeight="true" outlineLevel="0" collapsed="false">
      <c r="A52" s="136" t="s">
        <v>82</v>
      </c>
      <c r="B52" s="150"/>
      <c r="C52" s="154"/>
      <c r="D52" s="154"/>
      <c r="E52" s="168" t="n">
        <f aca="false">C52</f>
        <v>0</v>
      </c>
      <c r="F52" s="154"/>
      <c r="G52" s="154"/>
      <c r="H52" s="168" t="n">
        <f aca="false">F52</f>
        <v>0</v>
      </c>
      <c r="I52" s="154"/>
      <c r="J52" s="154"/>
      <c r="K52" s="168" t="n">
        <f aca="false">I52</f>
        <v>0</v>
      </c>
      <c r="L52" s="154"/>
      <c r="M52" s="154"/>
      <c r="N52" s="168" t="n">
        <f aca="false">L52</f>
        <v>0</v>
      </c>
      <c r="O52" s="154"/>
      <c r="P52" s="154"/>
      <c r="Q52" s="154"/>
      <c r="R52" s="168" t="n">
        <f aca="false">P52</f>
        <v>0</v>
      </c>
      <c r="S52" s="154"/>
      <c r="T52" s="154"/>
      <c r="U52" s="169" t="n">
        <f aca="false">S52</f>
        <v>0</v>
      </c>
    </row>
    <row r="53" s="167" customFormat="true" ht="15" hidden="false" customHeight="true" outlineLevel="0" collapsed="false">
      <c r="A53" s="136" t="s">
        <v>79</v>
      </c>
      <c r="B53" s="150"/>
      <c r="C53" s="154"/>
      <c r="D53" s="154"/>
      <c r="E53" s="154"/>
      <c r="F53" s="154"/>
      <c r="G53" s="154"/>
      <c r="H53" s="154"/>
      <c r="I53" s="154"/>
      <c r="J53" s="154"/>
      <c r="K53" s="154"/>
      <c r="L53" s="154"/>
      <c r="M53" s="154"/>
      <c r="N53" s="154"/>
      <c r="O53" s="154"/>
      <c r="P53" s="154"/>
      <c r="Q53" s="154"/>
      <c r="R53" s="154"/>
      <c r="S53" s="154"/>
      <c r="T53" s="154"/>
      <c r="U53" s="159"/>
    </row>
    <row r="54" s="167" customFormat="true" ht="15" hidden="false" customHeight="true" outlineLevel="0" collapsed="false">
      <c r="A54" s="160"/>
      <c r="B54" s="161"/>
      <c r="C54" s="162"/>
      <c r="D54" s="162"/>
      <c r="E54" s="162"/>
      <c r="F54" s="162"/>
      <c r="G54" s="162"/>
      <c r="H54" s="162"/>
      <c r="I54" s="162"/>
      <c r="J54" s="162"/>
      <c r="K54" s="162"/>
      <c r="L54" s="162"/>
      <c r="M54" s="162"/>
      <c r="N54" s="162"/>
      <c r="O54" s="162"/>
      <c r="P54" s="162"/>
      <c r="Q54" s="162"/>
      <c r="R54" s="162"/>
      <c r="S54" s="162"/>
      <c r="T54" s="162"/>
      <c r="U54" s="163"/>
    </row>
    <row r="55" s="167" customFormat="true" ht="15" hidden="false" customHeight="true" outlineLevel="0" collapsed="false">
      <c r="A55" s="164" t="s">
        <v>83</v>
      </c>
      <c r="B55" s="150"/>
      <c r="C55" s="154"/>
      <c r="D55" s="154"/>
      <c r="E55" s="154" t="n">
        <f aca="false">C55</f>
        <v>0</v>
      </c>
      <c r="F55" s="154"/>
      <c r="G55" s="154"/>
      <c r="H55" s="154" t="n">
        <f aca="false">F55</f>
        <v>0</v>
      </c>
      <c r="I55" s="154"/>
      <c r="J55" s="154"/>
      <c r="K55" s="154" t="n">
        <f aca="false">I55</f>
        <v>0</v>
      </c>
      <c r="L55" s="154"/>
      <c r="M55" s="154"/>
      <c r="N55" s="154" t="n">
        <f aca="false">L55</f>
        <v>0</v>
      </c>
      <c r="O55" s="154"/>
      <c r="P55" s="154"/>
      <c r="Q55" s="165"/>
      <c r="R55" s="154" t="n">
        <f aca="false">P55</f>
        <v>0</v>
      </c>
      <c r="S55" s="154"/>
      <c r="T55" s="154"/>
      <c r="U55" s="159" t="n">
        <f aca="false">S55</f>
        <v>0</v>
      </c>
    </row>
    <row r="56" s="167" customFormat="true" ht="15" hidden="false" customHeight="true" outlineLevel="0" collapsed="false">
      <c r="A56" s="160"/>
      <c r="B56" s="161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162"/>
      <c r="Q56" s="170"/>
      <c r="R56" s="162"/>
      <c r="S56" s="162"/>
      <c r="T56" s="162"/>
      <c r="U56" s="163"/>
    </row>
    <row r="57" s="167" customFormat="true" ht="15" hidden="false" customHeight="true" outlineLevel="0" collapsed="false">
      <c r="A57" s="136"/>
      <c r="B57" s="150"/>
      <c r="C57" s="154"/>
      <c r="D57" s="154"/>
      <c r="E57" s="154" t="n">
        <f aca="false">C57</f>
        <v>0</v>
      </c>
      <c r="F57" s="154"/>
      <c r="G57" s="154"/>
      <c r="H57" s="154" t="n">
        <f aca="false">F57</f>
        <v>0</v>
      </c>
      <c r="I57" s="154"/>
      <c r="J57" s="154"/>
      <c r="K57" s="154" t="n">
        <f aca="false">I57</f>
        <v>0</v>
      </c>
      <c r="L57" s="154"/>
      <c r="M57" s="154"/>
      <c r="N57" s="154" t="n">
        <f aca="false">L57</f>
        <v>0</v>
      </c>
      <c r="O57" s="154"/>
      <c r="P57" s="154"/>
      <c r="Q57" s="154"/>
      <c r="R57" s="154" t="n">
        <f aca="false">P57</f>
        <v>0</v>
      </c>
      <c r="S57" s="154"/>
      <c r="T57" s="154"/>
      <c r="U57" s="159" t="n">
        <f aca="false">S57</f>
        <v>0</v>
      </c>
    </row>
    <row r="58" s="167" customFormat="true" ht="15" hidden="false" customHeight="true" outlineLevel="0" collapsed="false">
      <c r="A58" s="160"/>
      <c r="B58" s="161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  <c r="Q58" s="162"/>
      <c r="R58" s="162"/>
      <c r="S58" s="162"/>
      <c r="T58" s="162"/>
      <c r="U58" s="163"/>
    </row>
    <row r="59" s="167" customFormat="true" ht="15" hidden="false" customHeight="true" outlineLevel="0" collapsed="false">
      <c r="A59" s="136" t="s">
        <v>84</v>
      </c>
      <c r="B59" s="171"/>
      <c r="C59" s="172"/>
      <c r="D59" s="172"/>
      <c r="E59" s="173" t="n">
        <f aca="false">C59</f>
        <v>0</v>
      </c>
      <c r="F59" s="172"/>
      <c r="G59" s="172"/>
      <c r="H59" s="173" t="n">
        <f aca="false">F59</f>
        <v>0</v>
      </c>
      <c r="I59" s="172"/>
      <c r="J59" s="172"/>
      <c r="K59" s="173" t="n">
        <f aca="false">I59</f>
        <v>0</v>
      </c>
      <c r="L59" s="172"/>
      <c r="M59" s="172"/>
      <c r="N59" s="173" t="n">
        <f aca="false">L59</f>
        <v>0</v>
      </c>
      <c r="O59" s="172"/>
      <c r="P59" s="172"/>
      <c r="Q59" s="172"/>
      <c r="R59" s="173" t="n">
        <f aca="false">P59</f>
        <v>0</v>
      </c>
      <c r="S59" s="172"/>
      <c r="T59" s="172"/>
      <c r="U59" s="174" t="n">
        <f aca="false">S59</f>
        <v>0</v>
      </c>
    </row>
    <row r="60" s="167" customFormat="true" ht="15" hidden="false" customHeight="true" outlineLevel="0" collapsed="false">
      <c r="A60" s="175"/>
      <c r="B60" s="175"/>
      <c r="C60" s="175"/>
      <c r="D60" s="175"/>
      <c r="E60" s="175"/>
      <c r="F60" s="175"/>
      <c r="G60" s="175"/>
      <c r="H60" s="0"/>
      <c r="I60" s="0"/>
      <c r="J60" s="0"/>
      <c r="K60" s="0"/>
      <c r="L60" s="0"/>
      <c r="M60" s="0"/>
      <c r="N60" s="0"/>
      <c r="O60" s="175"/>
      <c r="P60" s="175"/>
      <c r="Q60" s="175"/>
      <c r="R60" s="175"/>
      <c r="S60" s="175"/>
      <c r="T60" s="175"/>
    </row>
    <row r="61" s="167" customFormat="true" ht="15" hidden="false" customHeight="true" outlineLevel="0" collapsed="false">
      <c r="A61" s="176"/>
      <c r="B61" s="176"/>
      <c r="C61" s="176"/>
      <c r="D61" s="176"/>
      <c r="E61" s="176"/>
      <c r="F61" s="176"/>
      <c r="G61" s="176"/>
      <c r="H61" s="177"/>
      <c r="I61" s="177"/>
      <c r="J61" s="177"/>
      <c r="K61" s="177"/>
      <c r="L61" s="177"/>
      <c r="M61" s="177"/>
      <c r="N61" s="177"/>
      <c r="O61" s="176"/>
      <c r="P61" s="176"/>
      <c r="Q61" s="176"/>
      <c r="R61" s="176"/>
      <c r="S61" s="176"/>
      <c r="T61" s="176"/>
    </row>
    <row r="62" s="167" customFormat="true" ht="15" hidden="false" customHeight="true" outlineLevel="0" collapsed="false">
      <c r="A62" s="175"/>
      <c r="B62" s="178"/>
      <c r="C62" s="175"/>
      <c r="D62" s="175"/>
      <c r="E62" s="175"/>
      <c r="F62" s="175"/>
      <c r="G62" s="175"/>
      <c r="H62" s="175"/>
      <c r="I62" s="175"/>
      <c r="J62" s="175"/>
      <c r="K62" s="175"/>
      <c r="L62" s="175"/>
      <c r="M62" s="175"/>
      <c r="N62" s="175"/>
      <c r="O62" s="175"/>
      <c r="P62" s="175"/>
      <c r="Q62" s="175"/>
      <c r="S62" s="175"/>
      <c r="T62" s="133" t="s">
        <v>85</v>
      </c>
    </row>
    <row r="63" s="167" customFormat="true" ht="15" hidden="false" customHeight="true" outlineLevel="0" collapsed="false">
      <c r="A63" s="134" t="s">
        <v>63</v>
      </c>
      <c r="B63" s="135" t="s">
        <v>64</v>
      </c>
      <c r="C63" s="136"/>
      <c r="D63" s="137" t="s">
        <v>86</v>
      </c>
      <c r="E63" s="138"/>
      <c r="F63" s="136"/>
      <c r="G63" s="137" t="s">
        <v>87</v>
      </c>
      <c r="H63" s="139"/>
      <c r="I63" s="136"/>
      <c r="J63" s="137" t="s">
        <v>88</v>
      </c>
      <c r="K63" s="139"/>
      <c r="L63" s="136"/>
      <c r="M63" s="137" t="s">
        <v>89</v>
      </c>
      <c r="N63" s="139"/>
      <c r="O63" s="136"/>
      <c r="P63" s="137"/>
      <c r="Q63" s="137" t="s">
        <v>90</v>
      </c>
      <c r="R63" s="139"/>
      <c r="S63" s="136"/>
      <c r="T63" s="137" t="s">
        <v>91</v>
      </c>
      <c r="U63" s="139"/>
    </row>
    <row r="64" s="167" customFormat="true" ht="15" hidden="false" customHeight="true" outlineLevel="0" collapsed="false">
      <c r="A64" s="140" t="s">
        <v>71</v>
      </c>
      <c r="B64" s="141" t="s">
        <v>72</v>
      </c>
      <c r="C64" s="142"/>
      <c r="D64" s="142"/>
      <c r="E64" s="142" t="s">
        <v>73</v>
      </c>
      <c r="F64" s="142"/>
      <c r="G64" s="142"/>
      <c r="H64" s="142" t="s">
        <v>73</v>
      </c>
      <c r="I64" s="142"/>
      <c r="J64" s="142"/>
      <c r="K64" s="142" t="s">
        <v>73</v>
      </c>
      <c r="L64" s="142"/>
      <c r="M64" s="142"/>
      <c r="N64" s="142" t="s">
        <v>73</v>
      </c>
      <c r="O64" s="142"/>
      <c r="P64" s="142"/>
      <c r="Q64" s="142"/>
      <c r="R64" s="142" t="s">
        <v>73</v>
      </c>
      <c r="S64" s="142"/>
      <c r="T64" s="142"/>
      <c r="U64" s="142" t="s">
        <v>73</v>
      </c>
    </row>
    <row r="65" s="167" customFormat="true" ht="15" hidden="false" customHeight="true" outlineLevel="0" collapsed="false">
      <c r="A65" s="143"/>
      <c r="B65" s="144" t="s">
        <v>74</v>
      </c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</row>
    <row r="66" s="167" customFormat="true" ht="15" hidden="false" customHeight="true" outlineLevel="0" collapsed="false">
      <c r="A66" s="179" t="n">
        <v>1</v>
      </c>
      <c r="B66" s="180" t="n">
        <v>2</v>
      </c>
      <c r="C66" s="181" t="n">
        <v>21</v>
      </c>
      <c r="D66" s="182" t="n">
        <v>22</v>
      </c>
      <c r="E66" s="182" t="n">
        <v>23</v>
      </c>
      <c r="F66" s="182" t="n">
        <v>24</v>
      </c>
      <c r="G66" s="182" t="n">
        <v>25</v>
      </c>
      <c r="H66" s="182" t="n">
        <v>26</v>
      </c>
      <c r="I66" s="182" t="n">
        <v>27</v>
      </c>
      <c r="J66" s="182" t="n">
        <v>28</v>
      </c>
      <c r="K66" s="182" t="n">
        <v>29</v>
      </c>
      <c r="L66" s="182" t="n">
        <v>30</v>
      </c>
      <c r="M66" s="182" t="n">
        <v>31</v>
      </c>
      <c r="N66" s="182" t="n">
        <v>32</v>
      </c>
      <c r="O66" s="182" t="n">
        <v>33</v>
      </c>
      <c r="P66" s="182" t="n">
        <v>33</v>
      </c>
      <c r="Q66" s="182" t="n">
        <v>34</v>
      </c>
      <c r="R66" s="182" t="n">
        <v>35</v>
      </c>
      <c r="S66" s="182" t="n">
        <v>36</v>
      </c>
      <c r="T66" s="182" t="n">
        <v>37</v>
      </c>
      <c r="U66" s="183" t="n">
        <v>38</v>
      </c>
    </row>
    <row r="67" s="167" customFormat="true" ht="15" hidden="false" customHeight="true" outlineLevel="0" collapsed="false">
      <c r="A67" s="136" t="s">
        <v>75</v>
      </c>
      <c r="B67" s="184" t="s">
        <v>76</v>
      </c>
      <c r="C67" s="151"/>
      <c r="D67" s="151"/>
      <c r="E67" s="151"/>
      <c r="F67" s="151"/>
      <c r="G67" s="151"/>
      <c r="H67" s="151"/>
      <c r="I67" s="151"/>
      <c r="J67" s="151"/>
      <c r="K67" s="151"/>
      <c r="L67" s="151"/>
      <c r="M67" s="151"/>
      <c r="N67" s="151"/>
      <c r="O67" s="151"/>
      <c r="P67" s="151"/>
      <c r="Q67" s="151"/>
      <c r="R67" s="151"/>
      <c r="S67" s="151"/>
      <c r="T67" s="151"/>
      <c r="U67" s="152"/>
    </row>
    <row r="68" customFormat="false" ht="15" hidden="false" customHeight="true" outlineLevel="0" collapsed="false">
      <c r="A68" s="136" t="s">
        <v>77</v>
      </c>
      <c r="B68" s="184" t="s">
        <v>78</v>
      </c>
      <c r="C68" s="154"/>
      <c r="D68" s="154"/>
      <c r="E68" s="168" t="n">
        <f aca="false">C68</f>
        <v>0</v>
      </c>
      <c r="F68" s="154"/>
      <c r="G68" s="154"/>
      <c r="H68" s="168" t="n">
        <f aca="false">F68</f>
        <v>0</v>
      </c>
      <c r="I68" s="154"/>
      <c r="J68" s="154"/>
      <c r="K68" s="168" t="n">
        <f aca="false">I68</f>
        <v>0</v>
      </c>
      <c r="L68" s="154"/>
      <c r="M68" s="154"/>
      <c r="N68" s="168" t="n">
        <f aca="false">L68</f>
        <v>0</v>
      </c>
      <c r="O68" s="154"/>
      <c r="P68" s="154"/>
      <c r="Q68" s="154"/>
      <c r="R68" s="168" t="n">
        <f aca="false">P68</f>
        <v>0</v>
      </c>
      <c r="S68" s="154"/>
      <c r="T68" s="154"/>
      <c r="U68" s="169" t="n">
        <f aca="false">S68</f>
        <v>0</v>
      </c>
    </row>
    <row r="69" customFormat="false" ht="15" hidden="false" customHeight="true" outlineLevel="0" collapsed="false">
      <c r="A69" s="136" t="s">
        <v>79</v>
      </c>
      <c r="B69" s="184" t="s">
        <v>80</v>
      </c>
      <c r="C69" s="154"/>
      <c r="D69" s="154"/>
      <c r="E69" s="154"/>
      <c r="F69" s="154"/>
      <c r="G69" s="154"/>
      <c r="H69" s="154"/>
      <c r="I69" s="154"/>
      <c r="J69" s="154"/>
      <c r="K69" s="154"/>
      <c r="L69" s="154"/>
      <c r="M69" s="154"/>
      <c r="N69" s="154"/>
      <c r="O69" s="154"/>
      <c r="P69" s="154"/>
      <c r="Q69" s="154"/>
      <c r="R69" s="154"/>
      <c r="S69" s="154"/>
      <c r="T69" s="154"/>
      <c r="U69" s="159"/>
    </row>
    <row r="70" customFormat="false" ht="15" hidden="false" customHeight="true" outlineLevel="0" collapsed="false">
      <c r="A70" s="160"/>
      <c r="B70" s="184"/>
      <c r="C70" s="162"/>
      <c r="D70" s="162"/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62"/>
      <c r="P70" s="162"/>
      <c r="Q70" s="162"/>
      <c r="R70" s="162"/>
      <c r="S70" s="162"/>
      <c r="T70" s="162"/>
      <c r="U70" s="163"/>
    </row>
    <row r="71" customFormat="false" ht="15" hidden="false" customHeight="true" outlineLevel="0" collapsed="false">
      <c r="A71" s="164" t="s">
        <v>81</v>
      </c>
      <c r="B71" s="150"/>
      <c r="C71" s="154"/>
      <c r="D71" s="154"/>
      <c r="E71" s="154" t="n">
        <f aca="false">C71</f>
        <v>0</v>
      </c>
      <c r="F71" s="154"/>
      <c r="G71" s="154"/>
      <c r="H71" s="154" t="n">
        <f aca="false">F71</f>
        <v>0</v>
      </c>
      <c r="I71" s="154"/>
      <c r="J71" s="154"/>
      <c r="K71" s="154" t="n">
        <f aca="false">I71</f>
        <v>0</v>
      </c>
      <c r="L71" s="154"/>
      <c r="M71" s="154"/>
      <c r="N71" s="154" t="n">
        <f aca="false">L71</f>
        <v>0</v>
      </c>
      <c r="O71" s="154"/>
      <c r="P71" s="154"/>
      <c r="Q71" s="185"/>
      <c r="R71" s="154" t="n">
        <f aca="false">P71</f>
        <v>0</v>
      </c>
      <c r="S71" s="154"/>
      <c r="T71" s="154"/>
      <c r="U71" s="159" t="n">
        <f aca="false">S71</f>
        <v>0</v>
      </c>
    </row>
    <row r="72" customFormat="false" ht="15" hidden="false" customHeight="true" outlineLevel="0" collapsed="false">
      <c r="A72" s="160"/>
      <c r="B72" s="161"/>
      <c r="C72" s="162"/>
      <c r="D72" s="162"/>
      <c r="E72" s="162"/>
      <c r="F72" s="162"/>
      <c r="G72" s="162"/>
      <c r="H72" s="162"/>
      <c r="I72" s="162"/>
      <c r="J72" s="162"/>
      <c r="K72" s="162"/>
      <c r="L72" s="162"/>
      <c r="M72" s="162"/>
      <c r="N72" s="162"/>
      <c r="O72" s="162"/>
      <c r="P72" s="162"/>
      <c r="Q72" s="186"/>
      <c r="R72" s="162"/>
      <c r="S72" s="162"/>
      <c r="T72" s="162"/>
      <c r="U72" s="163"/>
    </row>
    <row r="73" customFormat="false" ht="15" hidden="false" customHeight="true" outlineLevel="0" collapsed="false">
      <c r="A73" s="136"/>
      <c r="B73" s="150"/>
      <c r="C73" s="154"/>
      <c r="D73" s="154"/>
      <c r="E73" s="154" t="n">
        <f aca="false">C73</f>
        <v>0</v>
      </c>
      <c r="F73" s="187"/>
      <c r="G73" s="154"/>
      <c r="H73" s="154" t="n">
        <f aca="false">F73</f>
        <v>0</v>
      </c>
      <c r="I73" s="154"/>
      <c r="J73" s="154"/>
      <c r="K73" s="154" t="n">
        <f aca="false">I73</f>
        <v>0</v>
      </c>
      <c r="L73" s="154"/>
      <c r="M73" s="154"/>
      <c r="N73" s="154" t="n">
        <f aca="false">L73</f>
        <v>0</v>
      </c>
      <c r="O73" s="154"/>
      <c r="P73" s="154"/>
      <c r="Q73" s="154"/>
      <c r="R73" s="154" t="n">
        <f aca="false">P73</f>
        <v>0</v>
      </c>
      <c r="S73" s="154"/>
      <c r="T73" s="154"/>
      <c r="U73" s="159" t="n">
        <f aca="false">S73</f>
        <v>0</v>
      </c>
    </row>
    <row r="74" customFormat="false" ht="15" hidden="false" customHeight="true" outlineLevel="0" collapsed="false">
      <c r="A74" s="160"/>
      <c r="B74" s="161"/>
      <c r="C74" s="162"/>
      <c r="D74" s="162"/>
      <c r="E74" s="162"/>
      <c r="F74" s="162"/>
      <c r="G74" s="162"/>
      <c r="H74" s="162"/>
      <c r="I74" s="162"/>
      <c r="J74" s="162"/>
      <c r="K74" s="162"/>
      <c r="L74" s="162"/>
      <c r="M74" s="162"/>
      <c r="N74" s="162"/>
      <c r="O74" s="162"/>
      <c r="P74" s="162"/>
      <c r="Q74" s="162"/>
      <c r="R74" s="162"/>
      <c r="S74" s="162"/>
      <c r="T74" s="162"/>
      <c r="U74" s="163"/>
    </row>
    <row r="75" customFormat="false" ht="15" hidden="false" customHeight="true" outlineLevel="0" collapsed="false">
      <c r="A75" s="136" t="s">
        <v>82</v>
      </c>
      <c r="B75" s="150"/>
      <c r="C75" s="154"/>
      <c r="D75" s="154"/>
      <c r="E75" s="168" t="n">
        <f aca="false">C75</f>
        <v>0</v>
      </c>
      <c r="F75" s="154"/>
      <c r="G75" s="154"/>
      <c r="H75" s="168" t="n">
        <f aca="false">F75</f>
        <v>0</v>
      </c>
      <c r="I75" s="154"/>
      <c r="J75" s="154"/>
      <c r="K75" s="168" t="n">
        <f aca="false">I75</f>
        <v>0</v>
      </c>
      <c r="L75" s="154"/>
      <c r="M75" s="154"/>
      <c r="N75" s="168" t="n">
        <f aca="false">L75</f>
        <v>0</v>
      </c>
      <c r="O75" s="154"/>
      <c r="P75" s="154"/>
      <c r="Q75" s="154"/>
      <c r="R75" s="168" t="n">
        <f aca="false">P75</f>
        <v>0</v>
      </c>
      <c r="S75" s="154"/>
      <c r="T75" s="154"/>
      <c r="U75" s="169" t="n">
        <f aca="false">S75</f>
        <v>0</v>
      </c>
    </row>
    <row r="76" customFormat="false" ht="15" hidden="false" customHeight="true" outlineLevel="0" collapsed="false">
      <c r="A76" s="136" t="s">
        <v>79</v>
      </c>
      <c r="B76" s="150"/>
      <c r="C76" s="154"/>
      <c r="D76" s="154"/>
      <c r="E76" s="154"/>
      <c r="F76" s="154"/>
      <c r="G76" s="154"/>
      <c r="H76" s="154"/>
      <c r="I76" s="154"/>
      <c r="J76" s="154"/>
      <c r="K76" s="154"/>
      <c r="L76" s="154"/>
      <c r="M76" s="154"/>
      <c r="N76" s="154"/>
      <c r="O76" s="154"/>
      <c r="P76" s="154"/>
      <c r="Q76" s="154"/>
      <c r="R76" s="154"/>
      <c r="S76" s="154"/>
      <c r="T76" s="154"/>
      <c r="U76" s="159"/>
    </row>
    <row r="77" customFormat="false" ht="15" hidden="false" customHeight="true" outlineLevel="0" collapsed="false">
      <c r="A77" s="160"/>
      <c r="B77" s="161"/>
      <c r="C77" s="162"/>
      <c r="D77" s="162"/>
      <c r="E77" s="162"/>
      <c r="F77" s="162"/>
      <c r="G77" s="162"/>
      <c r="H77" s="162"/>
      <c r="I77" s="162"/>
      <c r="J77" s="162"/>
      <c r="K77" s="162"/>
      <c r="L77" s="162"/>
      <c r="M77" s="162"/>
      <c r="N77" s="162"/>
      <c r="O77" s="162"/>
      <c r="P77" s="162"/>
      <c r="Q77" s="162"/>
      <c r="R77" s="162"/>
      <c r="S77" s="162"/>
      <c r="T77" s="162"/>
      <c r="U77" s="163"/>
    </row>
    <row r="78" customFormat="false" ht="15" hidden="false" customHeight="true" outlineLevel="0" collapsed="false">
      <c r="A78" s="164" t="s">
        <v>83</v>
      </c>
      <c r="B78" s="150"/>
      <c r="C78" s="154"/>
      <c r="D78" s="154"/>
      <c r="E78" s="154" t="n">
        <f aca="false">C78</f>
        <v>0</v>
      </c>
      <c r="F78" s="154"/>
      <c r="G78" s="154"/>
      <c r="H78" s="154" t="n">
        <f aca="false">F78</f>
        <v>0</v>
      </c>
      <c r="I78" s="154"/>
      <c r="J78" s="154"/>
      <c r="K78" s="154" t="n">
        <f aca="false">I78</f>
        <v>0</v>
      </c>
      <c r="L78" s="154"/>
      <c r="M78" s="154"/>
      <c r="N78" s="154" t="n">
        <f aca="false">L78</f>
        <v>0</v>
      </c>
      <c r="O78" s="154"/>
      <c r="P78" s="187"/>
      <c r="Q78" s="185"/>
      <c r="R78" s="154" t="n">
        <f aca="false">P78</f>
        <v>0</v>
      </c>
      <c r="S78" s="154"/>
      <c r="T78" s="154"/>
      <c r="U78" s="159" t="n">
        <f aca="false">S78</f>
        <v>0</v>
      </c>
    </row>
    <row r="79" customFormat="false" ht="15" hidden="false" customHeight="true" outlineLevel="0" collapsed="false">
      <c r="A79" s="160"/>
      <c r="B79" s="161"/>
      <c r="C79" s="162"/>
      <c r="D79" s="162"/>
      <c r="E79" s="162"/>
      <c r="F79" s="162"/>
      <c r="G79" s="162"/>
      <c r="H79" s="162"/>
      <c r="I79" s="162"/>
      <c r="J79" s="162"/>
      <c r="K79" s="162"/>
      <c r="L79" s="162"/>
      <c r="M79" s="162"/>
      <c r="N79" s="162"/>
      <c r="O79" s="162"/>
      <c r="P79" s="162"/>
      <c r="Q79" s="186"/>
      <c r="R79" s="162"/>
      <c r="S79" s="162"/>
      <c r="T79" s="162"/>
      <c r="U79" s="163"/>
    </row>
    <row r="80" customFormat="false" ht="15" hidden="false" customHeight="true" outlineLevel="0" collapsed="false">
      <c r="A80" s="136"/>
      <c r="B80" s="150"/>
      <c r="C80" s="154"/>
      <c r="D80" s="154"/>
      <c r="E80" s="154" t="n">
        <f aca="false">C80</f>
        <v>0</v>
      </c>
      <c r="F80" s="154"/>
      <c r="G80" s="154"/>
      <c r="H80" s="154" t="n">
        <f aca="false">F80</f>
        <v>0</v>
      </c>
      <c r="I80" s="154"/>
      <c r="J80" s="154"/>
      <c r="K80" s="154" t="n">
        <f aca="false">I80</f>
        <v>0</v>
      </c>
      <c r="L80" s="154"/>
      <c r="M80" s="154"/>
      <c r="N80" s="154" t="n">
        <f aca="false">L80</f>
        <v>0</v>
      </c>
      <c r="O80" s="154"/>
      <c r="P80" s="154"/>
      <c r="Q80" s="154"/>
      <c r="R80" s="154" t="n">
        <f aca="false">P80</f>
        <v>0</v>
      </c>
      <c r="S80" s="154"/>
      <c r="T80" s="154"/>
      <c r="U80" s="159" t="n">
        <f aca="false">S80</f>
        <v>0</v>
      </c>
    </row>
    <row r="81" s="3" customFormat="true" ht="15" hidden="false" customHeight="true" outlineLevel="0" collapsed="false">
      <c r="A81" s="160"/>
      <c r="B81" s="161"/>
      <c r="C81" s="162"/>
      <c r="D81" s="162"/>
      <c r="E81" s="162"/>
      <c r="F81" s="162"/>
      <c r="G81" s="162"/>
      <c r="H81" s="162"/>
      <c r="I81" s="162"/>
      <c r="J81" s="162"/>
      <c r="K81" s="162"/>
      <c r="L81" s="162"/>
      <c r="M81" s="162"/>
      <c r="N81" s="162"/>
      <c r="O81" s="162"/>
      <c r="P81" s="162"/>
      <c r="Q81" s="162"/>
      <c r="R81" s="162"/>
      <c r="S81" s="162"/>
      <c r="T81" s="162"/>
      <c r="U81" s="163"/>
    </row>
    <row r="82" customFormat="false" ht="15" hidden="false" customHeight="true" outlineLevel="0" collapsed="false">
      <c r="A82" s="136" t="s">
        <v>84</v>
      </c>
      <c r="B82" s="171"/>
      <c r="C82" s="172"/>
      <c r="D82" s="172"/>
      <c r="E82" s="173" t="n">
        <f aca="false">C82</f>
        <v>0</v>
      </c>
      <c r="F82" s="172"/>
      <c r="G82" s="172"/>
      <c r="H82" s="173" t="n">
        <f aca="false">F82</f>
        <v>0</v>
      </c>
      <c r="I82" s="172"/>
      <c r="J82" s="172"/>
      <c r="K82" s="173" t="n">
        <f aca="false">I82</f>
        <v>0</v>
      </c>
      <c r="L82" s="172"/>
      <c r="M82" s="172"/>
      <c r="N82" s="173" t="n">
        <f aca="false">L82</f>
        <v>0</v>
      </c>
      <c r="O82" s="172"/>
      <c r="P82" s="172"/>
      <c r="Q82" s="172"/>
      <c r="R82" s="173" t="n">
        <f aca="false">P82</f>
        <v>0</v>
      </c>
      <c r="S82" s="172"/>
      <c r="T82" s="172"/>
      <c r="U82" s="174" t="n">
        <f aca="false">S82</f>
        <v>0</v>
      </c>
    </row>
    <row r="83" customFormat="false" ht="15" hidden="false" customHeight="true" outlineLevel="0" collapsed="false">
      <c r="A83" s="175"/>
      <c r="B83" s="178"/>
      <c r="C83" s="175"/>
      <c r="D83" s="175"/>
      <c r="E83" s="175"/>
      <c r="F83" s="175"/>
      <c r="G83" s="175"/>
      <c r="H83" s="175"/>
      <c r="I83" s="175"/>
      <c r="J83" s="175"/>
      <c r="K83" s="175"/>
      <c r="L83" s="175"/>
      <c r="M83" s="175"/>
      <c r="N83" s="175"/>
      <c r="O83" s="175"/>
      <c r="P83" s="175"/>
      <c r="Q83" s="175"/>
      <c r="R83" s="175"/>
      <c r="S83" s="175"/>
      <c r="T83" s="175"/>
    </row>
    <row r="84" s="1" customFormat="true" ht="15" hidden="false" customHeight="true" outlineLevel="0" collapsed="false">
      <c r="A84" s="175" t="s">
        <v>92</v>
      </c>
      <c r="B84" s="188"/>
      <c r="C84" s="189"/>
      <c r="D84" s="189"/>
      <c r="E84" s="175"/>
      <c r="F84" s="0"/>
      <c r="G84" s="175"/>
      <c r="H84" s="175"/>
      <c r="I84" s="175"/>
      <c r="J84" s="175"/>
      <c r="K84" s="175"/>
      <c r="L84" s="175"/>
      <c r="M84" s="175"/>
      <c r="N84" s="175" t="s">
        <v>93</v>
      </c>
      <c r="R84" s="175"/>
      <c r="S84" s="175"/>
    </row>
    <row r="85" s="1" customFormat="true" ht="15" hidden="false" customHeight="true" outlineLevel="0" collapsed="false">
      <c r="A85" s="176" t="s">
        <v>94</v>
      </c>
      <c r="B85" s="188"/>
      <c r="C85" s="176"/>
      <c r="D85" s="176"/>
      <c r="E85" s="176"/>
      <c r="F85" s="177"/>
      <c r="G85" s="175"/>
      <c r="H85" s="175"/>
      <c r="I85" s="175"/>
      <c r="J85" s="175"/>
      <c r="K85" s="175"/>
      <c r="L85" s="175"/>
      <c r="M85" s="175"/>
      <c r="N85" s="190" t="s">
        <v>95</v>
      </c>
      <c r="O85" s="190" t="s">
        <v>96</v>
      </c>
      <c r="P85" s="190"/>
      <c r="Q85" s="190"/>
      <c r="R85" s="175"/>
      <c r="S85" s="175"/>
    </row>
    <row r="86" s="1" customFormat="true" ht="15" hidden="false" customHeight="true" outlineLevel="0" collapsed="false">
      <c r="A86" s="175" t="s">
        <v>97</v>
      </c>
      <c r="B86" s="175"/>
      <c r="C86" s="175"/>
      <c r="D86" s="175"/>
      <c r="E86" s="175"/>
      <c r="F86" s="175"/>
      <c r="G86" s="175"/>
      <c r="H86" s="175"/>
      <c r="I86" s="175"/>
      <c r="J86" s="175"/>
      <c r="K86" s="175"/>
      <c r="L86" s="175"/>
      <c r="M86" s="175"/>
      <c r="N86" s="175" t="s">
        <v>97</v>
      </c>
      <c r="O86" s="175"/>
      <c r="P86" s="175"/>
      <c r="Q86" s="175"/>
      <c r="R86" s="175"/>
      <c r="S86" s="175"/>
    </row>
  </sheetData>
  <mergeCells count="19">
    <mergeCell ref="M1:N1"/>
    <mergeCell ref="M2:N2"/>
    <mergeCell ref="B10:C10"/>
    <mergeCell ref="G10:H10"/>
    <mergeCell ref="I10:J10"/>
    <mergeCell ref="L10:N10"/>
    <mergeCell ref="G11:H11"/>
    <mergeCell ref="A13:N13"/>
    <mergeCell ref="A14:B14"/>
    <mergeCell ref="C14:D14"/>
    <mergeCell ref="G14:N14"/>
    <mergeCell ref="C16:D16"/>
    <mergeCell ref="A24:E24"/>
    <mergeCell ref="F24:N24"/>
    <mergeCell ref="A25:B25"/>
    <mergeCell ref="F25:I25"/>
    <mergeCell ref="F26:G26"/>
    <mergeCell ref="H26:I26"/>
    <mergeCell ref="H28:I28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191" width="157.85"/>
    <col collapsed="false" customWidth="true" hidden="false" outlineLevel="0" max="3" min="3" style="0" width="9.99"/>
  </cols>
  <sheetData>
    <row r="1" customFormat="false" ht="14.65" hidden="false" customHeight="false" outlineLevel="0" collapsed="false">
      <c r="B1" s="192" t="s">
        <v>98</v>
      </c>
      <c r="C1" s="0" t="s">
        <v>99</v>
      </c>
      <c r="F1" s="193"/>
    </row>
    <row r="2" customFormat="false" ht="14.65" hidden="false" customHeight="false" outlineLevel="0" collapsed="false">
      <c r="B2" s="192" t="s">
        <v>100</v>
      </c>
      <c r="C2" s="0" t="s">
        <v>99</v>
      </c>
      <c r="F2" s="193"/>
    </row>
    <row r="3" customFormat="false" ht="14.65" hidden="false" customHeight="false" outlineLevel="0" collapsed="false">
      <c r="B3" s="0" t="s">
        <v>101</v>
      </c>
      <c r="C3" s="0" t="s">
        <v>99</v>
      </c>
    </row>
    <row r="4" customFormat="false" ht="14.65" hidden="false" customHeight="false" outlineLevel="0" collapsed="false">
      <c r="A4" s="0" t="s">
        <v>102</v>
      </c>
      <c r="B4" s="191" t="s">
        <v>103</v>
      </c>
      <c r="C4" s="0" t="s">
        <v>99</v>
      </c>
    </row>
    <row r="5" customFormat="false" ht="14.65" hidden="false" customHeight="false" outlineLevel="0" collapsed="false">
      <c r="A5" s="0" t="s">
        <v>104</v>
      </c>
      <c r="B5" s="191" t="s">
        <v>105</v>
      </c>
      <c r="C5" s="0" t="s">
        <v>99</v>
      </c>
    </row>
    <row r="6" customFormat="false" ht="14.65" hidden="false" customHeight="false" outlineLevel="0" collapsed="false">
      <c r="A6" s="0" t="s">
        <v>106</v>
      </c>
      <c r="B6" s="191" t="s">
        <v>107</v>
      </c>
      <c r="C6" s="0" t="s">
        <v>99</v>
      </c>
    </row>
    <row r="7" s="1" customFormat="true" ht="14.65" hidden="false" customHeight="false" outlineLevel="0" collapsed="false">
      <c r="A7" s="1" t="s">
        <v>108</v>
      </c>
      <c r="B7" s="117" t="s">
        <v>109</v>
      </c>
      <c r="C7" s="1" t="s">
        <v>99</v>
      </c>
    </row>
    <row r="8" s="1" customFormat="true" ht="14.65" hidden="false" customHeight="false" outlineLevel="0" collapsed="false">
      <c r="A8" s="1" t="s">
        <v>110</v>
      </c>
      <c r="B8" s="117" t="s">
        <v>111</v>
      </c>
      <c r="C8" s="1" t="s">
        <v>99</v>
      </c>
    </row>
    <row r="9" customFormat="false" ht="14.65" hidden="false" customHeight="false" outlineLevel="0" collapsed="false">
      <c r="A9" s="0" t="s">
        <v>112</v>
      </c>
      <c r="B9" s="191" t="s">
        <v>113</v>
      </c>
      <c r="C9" s="0" t="s">
        <v>99</v>
      </c>
    </row>
    <row r="10" customFormat="false" ht="14.65" hidden="false" customHeight="false" outlineLevel="0" collapsed="false">
      <c r="A10" s="0" t="s">
        <v>114</v>
      </c>
      <c r="B10" s="191" t="s">
        <v>115</v>
      </c>
      <c r="C10" s="0" t="s">
        <v>99</v>
      </c>
    </row>
    <row r="11" customFormat="false" ht="14.65" hidden="false" customHeight="false" outlineLevel="0" collapsed="false">
      <c r="A11" s="0" t="s">
        <v>13</v>
      </c>
      <c r="B11" s="191" t="s">
        <v>116</v>
      </c>
      <c r="C11" s="0" t="s">
        <v>99</v>
      </c>
    </row>
    <row r="12" s="194" customFormat="true" ht="14.65" hidden="false" customHeight="false" outlineLevel="0" collapsed="false">
      <c r="A12" s="1" t="s">
        <v>117</v>
      </c>
      <c r="B12" s="191" t="s">
        <v>118</v>
      </c>
      <c r="C12" s="1" t="s">
        <v>99</v>
      </c>
    </row>
    <row r="13" s="194" customFormat="true" ht="14.65" hidden="false" customHeight="false" outlineLevel="0" collapsed="false">
      <c r="A13" s="1"/>
      <c r="B13" s="117" t="s">
        <v>119</v>
      </c>
      <c r="C13" s="1" t="s">
        <v>99</v>
      </c>
    </row>
    <row r="14" s="194" customFormat="true" ht="14.65" hidden="false" customHeight="false" outlineLevel="0" collapsed="false">
      <c r="A14" s="1"/>
      <c r="B14" s="117" t="s">
        <v>120</v>
      </c>
      <c r="C14" s="1" t="s">
        <v>99</v>
      </c>
    </row>
    <row r="15" s="194" customFormat="true" ht="14.65" hidden="false" customHeight="false" outlineLevel="0" collapsed="false">
      <c r="A15" s="1"/>
      <c r="B15" s="117" t="s">
        <v>121</v>
      </c>
      <c r="C15" s="1" t="s">
        <v>99</v>
      </c>
    </row>
    <row r="16" s="194" customFormat="true" ht="14.65" hidden="false" customHeight="false" outlineLevel="0" collapsed="false">
      <c r="A16" s="1"/>
      <c r="B16" s="117" t="s">
        <v>122</v>
      </c>
      <c r="C16" s="1" t="s">
        <v>99</v>
      </c>
    </row>
    <row r="17" s="194" customFormat="true" ht="14.65" hidden="false" customHeight="false" outlineLevel="0" collapsed="false">
      <c r="A17" s="1"/>
      <c r="B17" s="117" t="s">
        <v>123</v>
      </c>
      <c r="C17" s="1" t="s">
        <v>99</v>
      </c>
    </row>
    <row r="18" s="194" customFormat="true" ht="14.65" hidden="false" customHeight="false" outlineLevel="0" collapsed="false">
      <c r="A18" s="1" t="s">
        <v>124</v>
      </c>
      <c r="B18" s="117" t="s">
        <v>125</v>
      </c>
      <c r="C18" s="1" t="s">
        <v>99</v>
      </c>
    </row>
    <row r="19" s="194" customFormat="true" ht="14.65" hidden="false" customHeight="false" outlineLevel="0" collapsed="false">
      <c r="A19" s="1"/>
      <c r="B19" s="117" t="s">
        <v>126</v>
      </c>
      <c r="C19" s="1" t="s">
        <v>99</v>
      </c>
    </row>
    <row r="20" s="194" customFormat="true" ht="14.65" hidden="false" customHeight="false" outlineLevel="0" collapsed="false">
      <c r="A20" s="1"/>
      <c r="B20" s="117" t="s">
        <v>127</v>
      </c>
      <c r="C20" s="1" t="s">
        <v>99</v>
      </c>
    </row>
    <row r="21" s="194" customFormat="true" ht="14.65" hidden="false" customHeight="false" outlineLevel="0" collapsed="false">
      <c r="A21" s="1"/>
      <c r="B21" s="117" t="s">
        <v>128</v>
      </c>
      <c r="C21" s="1" t="s">
        <v>99</v>
      </c>
    </row>
    <row r="22" s="194" customFormat="true" ht="14.65" hidden="false" customHeight="false" outlineLevel="0" collapsed="false">
      <c r="A22" s="1"/>
      <c r="B22" s="117" t="s">
        <v>129</v>
      </c>
      <c r="C22" s="1" t="s">
        <v>99</v>
      </c>
    </row>
    <row r="23" s="194" customFormat="true" ht="14.65" hidden="false" customHeight="false" outlineLevel="0" collapsed="false">
      <c r="A23" s="1"/>
      <c r="B23" s="117" t="s">
        <v>130</v>
      </c>
      <c r="C23" s="1" t="s">
        <v>99</v>
      </c>
    </row>
    <row r="24" s="194" customFormat="true" ht="14.65" hidden="false" customHeight="false" outlineLevel="0" collapsed="false">
      <c r="A24" s="1" t="s">
        <v>131</v>
      </c>
      <c r="B24" s="117" t="s">
        <v>132</v>
      </c>
      <c r="C24" s="1" t="s">
        <v>99</v>
      </c>
    </row>
    <row r="25" customFormat="false" ht="14.65" hidden="false" customHeight="false" outlineLevel="0" collapsed="false">
      <c r="B25" s="191" t="s">
        <v>133</v>
      </c>
      <c r="C25" s="0" t="s">
        <v>99</v>
      </c>
    </row>
    <row r="26" customFormat="false" ht="14.65" hidden="false" customHeight="false" outlineLevel="0" collapsed="false">
      <c r="B26" s="191" t="s">
        <v>134</v>
      </c>
      <c r="C26" s="0" t="s">
        <v>99</v>
      </c>
    </row>
    <row r="27" customFormat="false" ht="14.65" hidden="false" customHeight="false" outlineLevel="0" collapsed="false">
      <c r="B27" s="191" t="s">
        <v>135</v>
      </c>
      <c r="C27" s="0" t="s">
        <v>99</v>
      </c>
    </row>
    <row r="28" customFormat="false" ht="14.65" hidden="false" customHeight="false" outlineLevel="0" collapsed="false">
      <c r="B28" s="195" t="s">
        <v>136</v>
      </c>
      <c r="C28" s="0" t="s">
        <v>99</v>
      </c>
    </row>
    <row r="29" customFormat="false" ht="14.65" hidden="false" customHeight="false" outlineLevel="0" collapsed="false">
      <c r="B29" s="191" t="s">
        <v>137</v>
      </c>
      <c r="C29" s="0" t="s">
        <v>99</v>
      </c>
    </row>
    <row r="30" customFormat="false" ht="14.65" hidden="false" customHeight="false" outlineLevel="0" collapsed="false">
      <c r="B30" s="191" t="s">
        <v>138</v>
      </c>
      <c r="C30" s="0" t="s">
        <v>99</v>
      </c>
    </row>
    <row r="31" customFormat="false" ht="14.65" hidden="false" customHeight="false" outlineLevel="0" collapsed="false">
      <c r="A31" s="0" t="s">
        <v>15</v>
      </c>
      <c r="B31" s="191" t="s">
        <v>139</v>
      </c>
      <c r="C31" s="0" t="s">
        <v>99</v>
      </c>
    </row>
    <row r="32" s="1" customFormat="true" ht="14.65" hidden="false" customHeight="false" outlineLevel="0" collapsed="false">
      <c r="B32" s="196" t="s">
        <v>140</v>
      </c>
      <c r="C32" s="0" t="s">
        <v>99</v>
      </c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1" customFormat="true" ht="14.65" hidden="false" customHeight="false" outlineLevel="0" collapsed="false">
      <c r="B33" s="196" t="s">
        <v>141</v>
      </c>
      <c r="C33" s="0" t="s">
        <v>99</v>
      </c>
      <c r="D33" s="0" t="s">
        <v>142</v>
      </c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1" customFormat="true" ht="14.65" hidden="false" customHeight="false" outlineLevel="0" collapsed="false">
      <c r="B34" s="196" t="s">
        <v>143</v>
      </c>
      <c r="C34" s="0" t="s">
        <v>99</v>
      </c>
      <c r="D34" s="0" t="s">
        <v>144</v>
      </c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1" customFormat="true" ht="14.65" hidden="false" customHeight="false" outlineLevel="0" collapsed="false">
      <c r="B35" s="196" t="s">
        <v>145</v>
      </c>
      <c r="C35" s="0" t="s">
        <v>99</v>
      </c>
      <c r="D35" s="0" t="s">
        <v>144</v>
      </c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1" customFormat="true" ht="14.65" hidden="false" customHeight="false" outlineLevel="0" collapsed="false">
      <c r="B36" s="196" t="s">
        <v>146</v>
      </c>
      <c r="C36" s="0" t="s">
        <v>99</v>
      </c>
      <c r="D36" s="0" t="s">
        <v>144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4.65" hidden="false" customHeight="false" outlineLevel="0" collapsed="false">
      <c r="A37" s="0" t="s">
        <v>147</v>
      </c>
      <c r="B37" s="196" t="s">
        <v>148</v>
      </c>
      <c r="C37" s="0" t="s">
        <v>99</v>
      </c>
      <c r="D37" s="0" t="s">
        <v>142</v>
      </c>
    </row>
    <row r="38" customFormat="false" ht="14.65" hidden="false" customHeight="false" outlineLevel="0" collapsed="false">
      <c r="A38" s="0" t="s">
        <v>147</v>
      </c>
      <c r="B38" s="196" t="s">
        <v>149</v>
      </c>
      <c r="C38" s="0" t="s">
        <v>99</v>
      </c>
      <c r="D38" s="0" t="s">
        <v>150</v>
      </c>
    </row>
    <row r="39" s="1" customFormat="true" ht="14.65" hidden="false" customHeight="false" outlineLevel="0" collapsed="false">
      <c r="B39" s="196" t="s">
        <v>143</v>
      </c>
      <c r="C39" s="0" t="s">
        <v>99</v>
      </c>
      <c r="D39" s="0" t="s">
        <v>151</v>
      </c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s="1" customFormat="true" ht="14.65" hidden="false" customHeight="false" outlineLevel="0" collapsed="false">
      <c r="B40" s="196" t="s">
        <v>152</v>
      </c>
      <c r="C40" s="0" t="s">
        <v>99</v>
      </c>
      <c r="D40" s="0" t="s">
        <v>153</v>
      </c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4.65" hidden="false" customHeight="false" outlineLevel="0" collapsed="false">
      <c r="A41" s="0" t="s">
        <v>147</v>
      </c>
      <c r="B41" s="191" t="s">
        <v>154</v>
      </c>
      <c r="F41" s="197" t="s">
        <v>155</v>
      </c>
    </row>
    <row r="42" s="1" customFormat="true" ht="14.65" hidden="false" customHeight="false" outlineLevel="0" collapsed="false">
      <c r="B42" s="196" t="s">
        <v>156</v>
      </c>
      <c r="C42" s="0" t="s">
        <v>99</v>
      </c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s="1" customFormat="true" ht="14.65" hidden="false" customHeight="false" outlineLevel="0" collapsed="false">
      <c r="B43" s="196" t="s">
        <v>141</v>
      </c>
      <c r="C43" s="0" t="s">
        <v>99</v>
      </c>
      <c r="D43" s="0" t="s">
        <v>142</v>
      </c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s="1" customFormat="true" ht="14.65" hidden="false" customHeight="false" outlineLevel="0" collapsed="false">
      <c r="B44" s="196" t="s">
        <v>143</v>
      </c>
      <c r="C44" s="0" t="s">
        <v>99</v>
      </c>
      <c r="D44" s="0" t="s">
        <v>144</v>
      </c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s="1" customFormat="true" ht="14.65" hidden="false" customHeight="false" outlineLevel="0" collapsed="false">
      <c r="B45" s="196" t="s">
        <v>145</v>
      </c>
      <c r="C45" s="0" t="s">
        <v>99</v>
      </c>
      <c r="D45" s="0" t="s">
        <v>144</v>
      </c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s="1" customFormat="true" ht="14.65" hidden="false" customHeight="false" outlineLevel="0" collapsed="false">
      <c r="B46" s="196" t="s">
        <v>146</v>
      </c>
      <c r="C46" s="0" t="s">
        <v>99</v>
      </c>
      <c r="D46" s="0" t="s">
        <v>144</v>
      </c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14.65" hidden="false" customHeight="false" outlineLevel="0" collapsed="false">
      <c r="A47" s="0" t="s">
        <v>157</v>
      </c>
      <c r="B47" s="196" t="s">
        <v>148</v>
      </c>
      <c r="C47" s="0" t="s">
        <v>99</v>
      </c>
      <c r="D47" s="0" t="s">
        <v>142</v>
      </c>
    </row>
    <row r="48" customFormat="false" ht="14.65" hidden="false" customHeight="false" outlineLevel="0" collapsed="false">
      <c r="A48" s="0" t="s">
        <v>157</v>
      </c>
      <c r="B48" s="196" t="s">
        <v>149</v>
      </c>
      <c r="C48" s="0" t="s">
        <v>99</v>
      </c>
      <c r="D48" s="0" t="s">
        <v>150</v>
      </c>
    </row>
    <row r="49" s="1" customFormat="true" ht="14.65" hidden="false" customHeight="false" outlineLevel="0" collapsed="false">
      <c r="B49" s="196" t="s">
        <v>143</v>
      </c>
      <c r="C49" s="0" t="s">
        <v>99</v>
      </c>
      <c r="D49" s="0" t="s">
        <v>151</v>
      </c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s="1" customFormat="true" ht="14.65" hidden="false" customHeight="false" outlineLevel="0" collapsed="false">
      <c r="B50" s="196" t="s">
        <v>152</v>
      </c>
      <c r="C50" s="0" t="s">
        <v>99</v>
      </c>
      <c r="D50" s="0" t="s">
        <v>153</v>
      </c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14.65" hidden="false" customHeight="false" outlineLevel="0" collapsed="false">
      <c r="A51" s="0" t="s">
        <v>157</v>
      </c>
      <c r="B51" s="191" t="s">
        <v>158</v>
      </c>
      <c r="F51" s="197" t="s">
        <v>155</v>
      </c>
    </row>
    <row r="52" s="1" customFormat="true" ht="14.65" hidden="false" customHeight="false" outlineLevel="0" collapsed="false">
      <c r="B52" s="117" t="s">
        <v>159</v>
      </c>
      <c r="C52" s="1" t="s">
        <v>99</v>
      </c>
    </row>
    <row r="53" s="1" customFormat="true" ht="14.65" hidden="false" customHeight="false" outlineLevel="0" collapsed="false">
      <c r="B53" s="117" t="s">
        <v>160</v>
      </c>
      <c r="C53" s="1" t="s">
        <v>99</v>
      </c>
    </row>
    <row r="54" s="1" customFormat="true" ht="14.65" hidden="false" customHeight="false" outlineLevel="0" collapsed="false">
      <c r="B54" s="117" t="s">
        <v>161</v>
      </c>
      <c r="C54" s="1" t="s">
        <v>99</v>
      </c>
    </row>
    <row r="55" s="1" customFormat="true" ht="14.65" hidden="false" customHeight="false" outlineLevel="0" collapsed="false">
      <c r="B55" s="117" t="s">
        <v>162</v>
      </c>
      <c r="C55" s="1" t="s">
        <v>99</v>
      </c>
    </row>
    <row r="56" s="1" customFormat="true" ht="14.65" hidden="false" customHeight="false" outlineLevel="0" collapsed="false">
      <c r="B56" s="117" t="s">
        <v>163</v>
      </c>
      <c r="C56" s="1" t="s">
        <v>99</v>
      </c>
    </row>
    <row r="57" s="1" customFormat="true" ht="14.65" hidden="false" customHeight="false" outlineLevel="0" collapsed="false">
      <c r="B57" s="117" t="s">
        <v>164</v>
      </c>
      <c r="C57" s="1" t="s">
        <v>99</v>
      </c>
    </row>
    <row r="58" s="1" customFormat="true" ht="14.65" hidden="false" customHeight="false" outlineLevel="0" collapsed="false">
      <c r="B58" s="117" t="s">
        <v>165</v>
      </c>
      <c r="C58" s="1" t="s">
        <v>99</v>
      </c>
    </row>
    <row r="59" s="1" customFormat="true" ht="14.65" hidden="false" customHeight="false" outlineLevel="0" collapsed="false">
      <c r="B59" s="117" t="s">
        <v>166</v>
      </c>
      <c r="C59" s="1" t="s">
        <v>99</v>
      </c>
    </row>
    <row r="60" s="1" customFormat="true" ht="14.65" hidden="false" customHeight="false" outlineLevel="0" collapsed="false">
      <c r="B60" s="117" t="s">
        <v>167</v>
      </c>
      <c r="C60" s="1" t="s">
        <v>99</v>
      </c>
    </row>
    <row r="61" s="1" customFormat="true" ht="14.65" hidden="false" customHeight="false" outlineLevel="0" collapsed="false">
      <c r="B61" s="117" t="s">
        <v>168</v>
      </c>
      <c r="C61" s="1" t="s">
        <v>99</v>
      </c>
    </row>
    <row r="62" s="1" customFormat="true" ht="14.65" hidden="false" customHeight="false" outlineLevel="0" collapsed="false">
      <c r="B62" s="117" t="s">
        <v>169</v>
      </c>
      <c r="C62" s="1" t="s">
        <v>99</v>
      </c>
    </row>
    <row r="63" s="1" customFormat="true" ht="14.65" hidden="false" customHeight="false" outlineLevel="0" collapsed="false">
      <c r="B63" s="117" t="s">
        <v>170</v>
      </c>
      <c r="C63" s="1" t="s">
        <v>99</v>
      </c>
    </row>
    <row r="64" s="1" customFormat="true" ht="14.65" hidden="false" customHeight="false" outlineLevel="0" collapsed="false">
      <c r="B64" s="117" t="s">
        <v>171</v>
      </c>
      <c r="C64" s="1" t="s">
        <v>99</v>
      </c>
    </row>
    <row r="65" s="1" customFormat="true" ht="14.65" hidden="false" customHeight="false" outlineLevel="0" collapsed="false">
      <c r="B65" s="117" t="s">
        <v>172</v>
      </c>
      <c r="C65" s="1" t="s">
        <v>99</v>
      </c>
    </row>
    <row r="66" customFormat="false" ht="14.65" hidden="false" customHeight="false" outlineLevel="0" collapsed="false">
      <c r="B66" s="198" t="s">
        <v>173</v>
      </c>
      <c r="C66" s="193" t="s">
        <v>99</v>
      </c>
    </row>
    <row r="67" customFormat="false" ht="14.65" hidden="false" customHeight="false" outlineLevel="0" collapsed="false">
      <c r="B67" s="198" t="s">
        <v>174</v>
      </c>
      <c r="C67" s="193" t="s">
        <v>175</v>
      </c>
    </row>
    <row r="68" customFormat="false" ht="14.65" hidden="false" customHeight="false" outlineLevel="0" collapsed="false">
      <c r="B68" s="198" t="s">
        <v>176</v>
      </c>
      <c r="C68" s="193" t="s">
        <v>175</v>
      </c>
    </row>
    <row r="69" s="1" customFormat="true" ht="25.35" hidden="false" customHeight="false" outlineLevel="0" collapsed="false">
      <c r="B69" s="199" t="s">
        <v>177</v>
      </c>
      <c r="C69" s="193" t="s">
        <v>178</v>
      </c>
    </row>
    <row r="70" s="1" customFormat="true" ht="25.35" hidden="false" customHeight="false" outlineLevel="0" collapsed="false">
      <c r="B70" s="199" t="s">
        <v>179</v>
      </c>
      <c r="C70" s="0" t="s">
        <v>178</v>
      </c>
    </row>
    <row r="71" s="1" customFormat="true" ht="14.65" hidden="false" customHeight="false" outlineLevel="0" collapsed="false">
      <c r="B71" s="199" t="s">
        <v>180</v>
      </c>
      <c r="C71" s="193" t="s">
        <v>178</v>
      </c>
    </row>
    <row r="72" s="1" customFormat="true" ht="14.65" hidden="false" customHeight="false" outlineLevel="0" collapsed="false">
      <c r="B72" s="199" t="s">
        <v>181</v>
      </c>
      <c r="C72" s="193" t="s">
        <v>178</v>
      </c>
    </row>
    <row r="73" s="1" customFormat="true" ht="14.65" hidden="false" customHeight="false" outlineLevel="0" collapsed="false">
      <c r="B73" s="199" t="s">
        <v>182</v>
      </c>
      <c r="C73" s="0" t="s">
        <v>178</v>
      </c>
      <c r="D73" s="0"/>
    </row>
    <row r="74" s="1" customFormat="true" ht="25.35" hidden="false" customHeight="false" outlineLevel="0" collapsed="false">
      <c r="B74" s="199" t="s">
        <v>183</v>
      </c>
      <c r="C74" s="193" t="s">
        <v>178</v>
      </c>
    </row>
    <row r="75" s="1" customFormat="true" ht="25.35" hidden="false" customHeight="false" outlineLevel="0" collapsed="false">
      <c r="B75" s="199" t="s">
        <v>184</v>
      </c>
      <c r="C75" s="193" t="s">
        <v>178</v>
      </c>
    </row>
    <row r="76" s="1" customFormat="true" ht="25.35" hidden="false" customHeight="false" outlineLevel="0" collapsed="false">
      <c r="A76" s="196"/>
      <c r="B76" s="199" t="s">
        <v>185</v>
      </c>
      <c r="C76" s="199" t="s">
        <v>178</v>
      </c>
    </row>
    <row r="77" s="1" customFormat="true" ht="14.65" hidden="false" customHeight="false" outlineLevel="0" collapsed="false">
      <c r="B77" s="199" t="s">
        <v>181</v>
      </c>
      <c r="C77" s="193" t="s">
        <v>178</v>
      </c>
    </row>
    <row r="78" s="1" customFormat="true" ht="14.65" hidden="false" customHeight="false" outlineLevel="0" collapsed="false">
      <c r="B78" s="199" t="s">
        <v>182</v>
      </c>
      <c r="C78" s="0" t="s">
        <v>178</v>
      </c>
      <c r="D78" s="0" t="s">
        <v>186</v>
      </c>
    </row>
    <row r="79" s="1" customFormat="true" ht="25.35" hidden="false" customHeight="false" outlineLevel="0" collapsed="false">
      <c r="B79" s="199" t="s">
        <v>187</v>
      </c>
      <c r="C79" s="0" t="s">
        <v>178</v>
      </c>
      <c r="D79" s="0" t="s">
        <v>186</v>
      </c>
    </row>
    <row r="80" s="1" customFormat="true" ht="25.35" hidden="false" customHeight="false" outlineLevel="0" collapsed="false">
      <c r="B80" s="199" t="s">
        <v>188</v>
      </c>
      <c r="C80" s="0" t="s">
        <v>178</v>
      </c>
      <c r="D80" s="0" t="s">
        <v>186</v>
      </c>
    </row>
    <row r="81" s="1" customFormat="true" ht="25.35" hidden="false" customHeight="false" outlineLevel="0" collapsed="false">
      <c r="B81" s="199" t="s">
        <v>189</v>
      </c>
      <c r="C81" s="0" t="s">
        <v>178</v>
      </c>
      <c r="D81" s="0" t="s">
        <v>186</v>
      </c>
    </row>
    <row r="82" s="1" customFormat="true" ht="14.65" hidden="false" customHeight="false" outlineLevel="0" collapsed="false">
      <c r="B82" s="199" t="s">
        <v>181</v>
      </c>
      <c r="C82" s="0" t="s">
        <v>178</v>
      </c>
      <c r="D82" s="0" t="s">
        <v>186</v>
      </c>
    </row>
    <row r="83" s="1" customFormat="true" ht="14.65" hidden="false" customHeight="false" outlineLevel="0" collapsed="false">
      <c r="B83" s="199" t="s">
        <v>190</v>
      </c>
      <c r="C83" s="0" t="s">
        <v>178</v>
      </c>
      <c r="D83" s="0"/>
    </row>
    <row r="84" s="1" customFormat="true" ht="14.65" hidden="false" customHeight="false" outlineLevel="0" collapsed="false">
      <c r="B84" s="199" t="s">
        <v>191</v>
      </c>
      <c r="C84" s="0" t="s">
        <v>178</v>
      </c>
      <c r="D84" s="0"/>
    </row>
    <row r="85" s="1" customFormat="true" ht="14.65" hidden="false" customHeight="false" outlineLevel="0" collapsed="false">
      <c r="B85" s="199" t="s">
        <v>192</v>
      </c>
      <c r="C85" s="0" t="s">
        <v>178</v>
      </c>
      <c r="D85" s="0"/>
    </row>
    <row r="86" s="1" customFormat="true" ht="14.65" hidden="false" customHeight="false" outlineLevel="0" collapsed="false">
      <c r="B86" s="199" t="s">
        <v>193</v>
      </c>
      <c r="C86" s="0" t="s">
        <v>178</v>
      </c>
      <c r="D86" s="0"/>
    </row>
    <row r="87" s="1" customFormat="true" ht="14.65" hidden="false" customHeight="false" outlineLevel="0" collapsed="false">
      <c r="B87" s="199" t="s">
        <v>194</v>
      </c>
      <c r="C87" s="0" t="s">
        <v>178</v>
      </c>
      <c r="D87" s="0"/>
    </row>
    <row r="88" customFormat="false" ht="14.65" hidden="false" customHeight="false" outlineLevel="0" collapsed="false">
      <c r="B88" s="191" t="s">
        <v>195</v>
      </c>
    </row>
    <row r="89" s="1" customFormat="true" ht="14.65" hidden="false" customHeight="false" outlineLevel="0" collapsed="false">
      <c r="B89" s="191" t="s">
        <v>196</v>
      </c>
      <c r="C89" s="193" t="s">
        <v>178</v>
      </c>
    </row>
    <row r="90" customFormat="false" ht="14.65" hidden="false" customHeight="false" outlineLevel="0" collapsed="false">
      <c r="A90" s="0" t="s">
        <v>197</v>
      </c>
      <c r="B90" s="191" t="s">
        <v>198</v>
      </c>
      <c r="C90" s="0" t="s">
        <v>178</v>
      </c>
    </row>
    <row r="91" customFormat="false" ht="14.65" hidden="false" customHeight="false" outlineLevel="0" collapsed="false">
      <c r="A91" s="0" t="s">
        <v>199</v>
      </c>
      <c r="B91" s="191" t="s">
        <v>200</v>
      </c>
      <c r="C91" s="0" t="s">
        <v>178</v>
      </c>
    </row>
    <row r="92" customFormat="false" ht="14.65" hidden="false" customHeight="false" outlineLevel="0" collapsed="false">
      <c r="A92" s="0" t="s">
        <v>201</v>
      </c>
      <c r="B92" s="198" t="s">
        <v>202</v>
      </c>
      <c r="C92" s="0" t="s">
        <v>178</v>
      </c>
    </row>
    <row r="93" customFormat="false" ht="14.65" hidden="false" customHeight="false" outlineLevel="0" collapsed="false">
      <c r="A93" s="0" t="s">
        <v>29</v>
      </c>
      <c r="B93" s="198" t="s">
        <v>203</v>
      </c>
      <c r="C93" s="0" t="s">
        <v>178</v>
      </c>
    </row>
    <row r="94" customFormat="false" ht="14.65" hidden="false" customHeight="false" outlineLevel="0" collapsed="false">
      <c r="A94" s="0" t="s">
        <v>204</v>
      </c>
      <c r="B94" s="191" t="s">
        <v>205</v>
      </c>
      <c r="C94" s="0" t="s">
        <v>178</v>
      </c>
    </row>
    <row r="95" customFormat="false" ht="14.65" hidden="false" customHeight="false" outlineLevel="0" collapsed="false">
      <c r="A95" s="0" t="s">
        <v>81</v>
      </c>
      <c r="B95" s="191" t="s">
        <v>206</v>
      </c>
      <c r="C95" s="0" t="s">
        <v>178</v>
      </c>
    </row>
    <row r="96" customFormat="false" ht="14.65" hidden="false" customHeight="false" outlineLevel="0" collapsed="false">
      <c r="A96" s="0" t="s">
        <v>207</v>
      </c>
      <c r="B96" s="191" t="s">
        <v>208</v>
      </c>
      <c r="C96" s="0" t="s">
        <v>178</v>
      </c>
    </row>
    <row r="97" customFormat="false" ht="14.65" hidden="false" customHeight="false" outlineLevel="0" collapsed="false">
      <c r="A97" s="0" t="s">
        <v>209</v>
      </c>
      <c r="B97" s="191" t="s">
        <v>210</v>
      </c>
      <c r="C97" s="0" t="s">
        <v>178</v>
      </c>
    </row>
    <row r="98" customFormat="false" ht="14.65" hidden="false" customHeight="false" outlineLevel="0" collapsed="false">
      <c r="B98" s="191" t="s">
        <v>196</v>
      </c>
      <c r="C98" s="0" t="s">
        <v>211</v>
      </c>
    </row>
    <row r="99" customFormat="false" ht="14.65" hidden="false" customHeight="false" outlineLevel="0" collapsed="false">
      <c r="A99" s="0" t="s">
        <v>212</v>
      </c>
      <c r="B99" s="191" t="s">
        <v>198</v>
      </c>
      <c r="C99" s="0" t="s">
        <v>211</v>
      </c>
    </row>
    <row r="100" customFormat="false" ht="14.65" hidden="false" customHeight="false" outlineLevel="0" collapsed="false">
      <c r="A100" s="0" t="s">
        <v>213</v>
      </c>
      <c r="B100" s="191" t="s">
        <v>200</v>
      </c>
      <c r="C100" s="0" t="s">
        <v>211</v>
      </c>
    </row>
    <row r="101" customFormat="false" ht="14.65" hidden="false" customHeight="false" outlineLevel="0" collapsed="false">
      <c r="A101" s="0" t="s">
        <v>214</v>
      </c>
      <c r="B101" s="198" t="s">
        <v>202</v>
      </c>
      <c r="C101" s="0" t="s">
        <v>211</v>
      </c>
    </row>
    <row r="102" customFormat="false" ht="14.65" hidden="false" customHeight="false" outlineLevel="0" collapsed="false">
      <c r="A102" s="0" t="s">
        <v>215</v>
      </c>
      <c r="B102" s="198" t="s">
        <v>203</v>
      </c>
      <c r="C102" s="0" t="s">
        <v>211</v>
      </c>
    </row>
    <row r="103" customFormat="false" ht="14.65" hidden="false" customHeight="false" outlineLevel="0" collapsed="false">
      <c r="A103" s="0" t="s">
        <v>216</v>
      </c>
      <c r="B103" s="191" t="s">
        <v>205</v>
      </c>
      <c r="C103" s="0" t="s">
        <v>211</v>
      </c>
    </row>
    <row r="104" customFormat="false" ht="14.65" hidden="false" customHeight="false" outlineLevel="0" collapsed="false">
      <c r="A104" s="0" t="s">
        <v>217</v>
      </c>
      <c r="B104" s="191" t="s">
        <v>206</v>
      </c>
      <c r="C104" s="0" t="s">
        <v>211</v>
      </c>
    </row>
    <row r="105" customFormat="false" ht="14.65" hidden="false" customHeight="false" outlineLevel="0" collapsed="false">
      <c r="A105" s="0" t="s">
        <v>218</v>
      </c>
      <c r="B105" s="191" t="s">
        <v>208</v>
      </c>
      <c r="C105" s="0" t="s">
        <v>211</v>
      </c>
    </row>
    <row r="106" customFormat="false" ht="14.65" hidden="false" customHeight="false" outlineLevel="0" collapsed="false">
      <c r="A106" s="0" t="s">
        <v>219</v>
      </c>
      <c r="B106" s="191" t="s">
        <v>210</v>
      </c>
      <c r="C106" s="0" t="s">
        <v>211</v>
      </c>
    </row>
    <row r="107" customFormat="false" ht="14.65" hidden="false" customHeight="false" outlineLevel="0" collapsed="false">
      <c r="B107" s="191" t="s">
        <v>220</v>
      </c>
      <c r="C107" s="0" t="s">
        <v>221</v>
      </c>
    </row>
    <row r="108" customFormat="false" ht="14.65" hidden="false" customHeight="false" outlineLevel="0" collapsed="false">
      <c r="B108" s="191" t="s">
        <v>222</v>
      </c>
      <c r="C108" s="0" t="s">
        <v>221</v>
      </c>
    </row>
    <row r="109" customFormat="false" ht="14.65" hidden="false" customHeight="false" outlineLevel="0" collapsed="false">
      <c r="B109" s="117" t="s">
        <v>223</v>
      </c>
      <c r="C109" s="0" t="s">
        <v>221</v>
      </c>
    </row>
    <row r="110" customFormat="false" ht="14.65" hidden="false" customHeight="false" outlineLevel="0" collapsed="false">
      <c r="B110" s="191" t="s">
        <v>224</v>
      </c>
      <c r="C110" s="0" t="s">
        <v>221</v>
      </c>
    </row>
    <row r="111" customFormat="false" ht="14.65" hidden="false" customHeight="false" outlineLevel="0" collapsed="false">
      <c r="B111" s="191" t="s">
        <v>225</v>
      </c>
      <c r="C111" s="0" t="s">
        <v>226</v>
      </c>
    </row>
    <row r="112" customFormat="false" ht="14.65" hidden="false" customHeight="false" outlineLevel="0" collapsed="false">
      <c r="B112" s="117" t="s">
        <v>227</v>
      </c>
      <c r="C112" s="1" t="s">
        <v>226</v>
      </c>
    </row>
    <row r="113" customFormat="false" ht="14.65" hidden="false" customHeight="false" outlineLevel="0" collapsed="false">
      <c r="B113" s="191" t="s">
        <v>228</v>
      </c>
      <c r="C113" s="0" t="s">
        <v>226</v>
      </c>
    </row>
    <row r="114" customFormat="false" ht="14.65" hidden="false" customHeight="false" outlineLevel="0" collapsed="false">
      <c r="A114" s="0" t="s">
        <v>229</v>
      </c>
      <c r="B114" s="191" t="s">
        <v>230</v>
      </c>
      <c r="C114" s="0" t="s">
        <v>226</v>
      </c>
    </row>
    <row r="115" customFormat="false" ht="14.65" hidden="false" customHeight="false" outlineLevel="0" collapsed="false">
      <c r="A115" s="0" t="s">
        <v>231</v>
      </c>
      <c r="B115" s="191" t="s">
        <v>232</v>
      </c>
      <c r="C115" s="0" t="s">
        <v>226</v>
      </c>
    </row>
    <row r="116" s="1" customFormat="true" ht="14.65" hidden="false" customHeight="false" outlineLevel="0" collapsed="false">
      <c r="B116" s="117" t="s">
        <v>233</v>
      </c>
      <c r="C116" s="0" t="s">
        <v>226</v>
      </c>
    </row>
    <row r="117" s="1" customFormat="true" ht="14.65" hidden="false" customHeight="false" outlineLevel="0" collapsed="false">
      <c r="B117" s="191" t="s">
        <v>234</v>
      </c>
      <c r="C117" s="0" t="s">
        <v>226</v>
      </c>
      <c r="D117" s="1" t="s">
        <v>235</v>
      </c>
    </row>
    <row r="118" s="1" customFormat="true" ht="14.65" hidden="false" customHeight="false" outlineLevel="0" collapsed="false">
      <c r="B118" s="191" t="s">
        <v>236</v>
      </c>
      <c r="C118" s="0" t="s">
        <v>226</v>
      </c>
      <c r="D118" s="1" t="s">
        <v>237</v>
      </c>
    </row>
    <row r="119" s="1" customFormat="true" ht="14.65" hidden="false" customHeight="false" outlineLevel="0" collapsed="false">
      <c r="A119" s="1" t="s">
        <v>238</v>
      </c>
      <c r="B119" s="191" t="s">
        <v>239</v>
      </c>
      <c r="C119" s="1" t="s">
        <v>226</v>
      </c>
    </row>
    <row r="120" customFormat="false" ht="14.65" hidden="false" customHeight="false" outlineLevel="0" collapsed="false">
      <c r="B120" s="191" t="s">
        <v>240</v>
      </c>
      <c r="C120" s="0" t="s">
        <v>226</v>
      </c>
    </row>
    <row r="121" customFormat="false" ht="14.65" hidden="false" customHeight="false" outlineLevel="0" collapsed="false">
      <c r="B121" s="191" t="s">
        <v>241</v>
      </c>
      <c r="C121" s="0" t="s">
        <v>226</v>
      </c>
    </row>
    <row r="122" customFormat="false" ht="14.65" hidden="false" customHeight="false" outlineLevel="0" collapsed="false">
      <c r="A122" s="0" t="s">
        <v>242</v>
      </c>
      <c r="B122" s="191" t="s">
        <v>243</v>
      </c>
      <c r="C122" s="0" t="s">
        <v>226</v>
      </c>
    </row>
    <row r="123" customFormat="false" ht="14.65" hidden="false" customHeight="false" outlineLevel="0" collapsed="false">
      <c r="A123" s="0" t="s">
        <v>244</v>
      </c>
      <c r="B123" s="191" t="s">
        <v>245</v>
      </c>
      <c r="C123" s="0" t="s">
        <v>226</v>
      </c>
    </row>
    <row r="124" customFormat="false" ht="14.65" hidden="false" customHeight="false" outlineLevel="0" collapsed="false">
      <c r="A124" s="0" t="s">
        <v>246</v>
      </c>
      <c r="B124" s="191" t="s">
        <v>247</v>
      </c>
      <c r="C124" s="0" t="s">
        <v>226</v>
      </c>
    </row>
    <row r="125" customFormat="false" ht="14.65" hidden="false" customHeight="false" outlineLevel="0" collapsed="false">
      <c r="A125" s="0" t="s">
        <v>248</v>
      </c>
      <c r="B125" s="191" t="s">
        <v>249</v>
      </c>
      <c r="C125" s="0" t="s">
        <v>226</v>
      </c>
    </row>
    <row r="126" customFormat="false" ht="14.65" hidden="false" customHeight="false" outlineLevel="0" collapsed="false">
      <c r="A126" s="0" t="s">
        <v>250</v>
      </c>
      <c r="B126" s="191" t="s">
        <v>251</v>
      </c>
      <c r="C126" s="0" t="s">
        <v>226</v>
      </c>
    </row>
    <row r="127" customFormat="false" ht="14.65" hidden="false" customHeight="false" outlineLevel="0" collapsed="false">
      <c r="A127" s="0" t="s">
        <v>252</v>
      </c>
      <c r="B127" s="191" t="s">
        <v>253</v>
      </c>
      <c r="C127" s="0" t="s">
        <v>226</v>
      </c>
    </row>
    <row r="128" customFormat="false" ht="14.65" hidden="false" customHeight="false" outlineLevel="0" collapsed="false">
      <c r="A128" s="0" t="s">
        <v>254</v>
      </c>
      <c r="B128" s="191" t="s">
        <v>255</v>
      </c>
      <c r="C128" s="0" t="s">
        <v>226</v>
      </c>
    </row>
    <row r="129" customFormat="false" ht="14.65" hidden="false" customHeight="false" outlineLevel="0" collapsed="false">
      <c r="A129" s="0" t="s">
        <v>256</v>
      </c>
      <c r="B129" s="191" t="s">
        <v>257</v>
      </c>
      <c r="C129" s="0" t="s">
        <v>226</v>
      </c>
    </row>
    <row r="130" customFormat="false" ht="14.65" hidden="false" customHeight="false" outlineLevel="0" collapsed="false">
      <c r="A130" s="0" t="s">
        <v>258</v>
      </c>
      <c r="B130" s="191" t="s">
        <v>259</v>
      </c>
      <c r="C130" s="0" t="s">
        <v>226</v>
      </c>
    </row>
    <row r="131" customFormat="false" ht="14.65" hidden="false" customHeight="false" outlineLevel="0" collapsed="false">
      <c r="A131" s="0" t="s">
        <v>260</v>
      </c>
      <c r="B131" s="191" t="s">
        <v>261</v>
      </c>
      <c r="C131" s="0" t="s">
        <v>226</v>
      </c>
    </row>
    <row r="132" customFormat="false" ht="14.65" hidden="false" customHeight="false" outlineLevel="0" collapsed="false">
      <c r="A132" s="0" t="s">
        <v>262</v>
      </c>
      <c r="B132" s="191" t="s">
        <v>263</v>
      </c>
      <c r="C132" s="0" t="s">
        <v>226</v>
      </c>
    </row>
    <row r="133" customFormat="false" ht="14.65" hidden="false" customHeight="false" outlineLevel="0" collapsed="false">
      <c r="A133" s="0" t="s">
        <v>264</v>
      </c>
      <c r="B133" s="191" t="s">
        <v>230</v>
      </c>
      <c r="C133" s="0" t="s">
        <v>265</v>
      </c>
    </row>
    <row r="134" customFormat="false" ht="14.65" hidden="false" customHeight="false" outlineLevel="0" collapsed="false">
      <c r="A134" s="0" t="s">
        <v>266</v>
      </c>
      <c r="B134" s="191" t="s">
        <v>232</v>
      </c>
      <c r="C134" s="0" t="s">
        <v>265</v>
      </c>
    </row>
    <row r="135" s="1" customFormat="true" ht="14.65" hidden="false" customHeight="false" outlineLevel="0" collapsed="false">
      <c r="B135" s="117" t="s">
        <v>233</v>
      </c>
      <c r="C135" s="1" t="s">
        <v>265</v>
      </c>
    </row>
    <row r="136" s="1" customFormat="true" ht="14.65" hidden="false" customHeight="false" outlineLevel="0" collapsed="false">
      <c r="B136" s="191" t="s">
        <v>234</v>
      </c>
      <c r="C136" s="1" t="s">
        <v>265</v>
      </c>
      <c r="D136" s="1" t="s">
        <v>235</v>
      </c>
    </row>
    <row r="137" s="1" customFormat="true" ht="14.65" hidden="false" customHeight="false" outlineLevel="0" collapsed="false">
      <c r="B137" s="191" t="s">
        <v>236</v>
      </c>
      <c r="C137" s="1" t="s">
        <v>265</v>
      </c>
      <c r="D137" s="1" t="s">
        <v>237</v>
      </c>
    </row>
    <row r="138" s="1" customFormat="true" ht="14.65" hidden="false" customHeight="false" outlineLevel="0" collapsed="false">
      <c r="A138" s="1" t="s">
        <v>267</v>
      </c>
      <c r="B138" s="191" t="s">
        <v>239</v>
      </c>
      <c r="C138" s="1" t="s">
        <v>265</v>
      </c>
    </row>
    <row r="139" customFormat="false" ht="14.65" hidden="false" customHeight="false" outlineLevel="0" collapsed="false">
      <c r="B139" s="191" t="s">
        <v>240</v>
      </c>
      <c r="C139" s="0" t="s">
        <v>265</v>
      </c>
    </row>
    <row r="140" customFormat="false" ht="14.65" hidden="false" customHeight="false" outlineLevel="0" collapsed="false">
      <c r="B140" s="191" t="s">
        <v>241</v>
      </c>
      <c r="C140" s="0" t="s">
        <v>265</v>
      </c>
    </row>
    <row r="141" customFormat="false" ht="14.65" hidden="false" customHeight="false" outlineLevel="0" collapsed="false">
      <c r="A141" s="0" t="s">
        <v>268</v>
      </c>
      <c r="B141" s="191" t="s">
        <v>269</v>
      </c>
      <c r="C141" s="0" t="s">
        <v>265</v>
      </c>
    </row>
    <row r="142" customFormat="false" ht="14.65" hidden="false" customHeight="false" outlineLevel="0" collapsed="false">
      <c r="A142" s="0" t="s">
        <v>270</v>
      </c>
      <c r="B142" s="191" t="s">
        <v>245</v>
      </c>
      <c r="C142" s="0" t="s">
        <v>265</v>
      </c>
    </row>
    <row r="143" customFormat="false" ht="14.65" hidden="false" customHeight="false" outlineLevel="0" collapsed="false">
      <c r="A143" s="0" t="s">
        <v>271</v>
      </c>
      <c r="B143" s="191" t="s">
        <v>247</v>
      </c>
      <c r="C143" s="0" t="s">
        <v>265</v>
      </c>
    </row>
    <row r="144" customFormat="false" ht="14.65" hidden="false" customHeight="false" outlineLevel="0" collapsed="false">
      <c r="A144" s="0" t="s">
        <v>272</v>
      </c>
      <c r="B144" s="191" t="s">
        <v>249</v>
      </c>
      <c r="C144" s="0" t="s">
        <v>265</v>
      </c>
    </row>
    <row r="145" customFormat="false" ht="14.65" hidden="false" customHeight="false" outlineLevel="0" collapsed="false">
      <c r="A145" s="0" t="s">
        <v>273</v>
      </c>
      <c r="B145" s="191" t="s">
        <v>251</v>
      </c>
      <c r="C145" s="0" t="s">
        <v>265</v>
      </c>
    </row>
    <row r="146" customFormat="false" ht="14.65" hidden="false" customHeight="false" outlineLevel="0" collapsed="false">
      <c r="A146" s="0" t="s">
        <v>274</v>
      </c>
      <c r="B146" s="191" t="s">
        <v>275</v>
      </c>
      <c r="C146" s="0" t="s">
        <v>265</v>
      </c>
    </row>
    <row r="147" customFormat="false" ht="14.65" hidden="false" customHeight="false" outlineLevel="0" collapsed="false">
      <c r="A147" s="0" t="s">
        <v>276</v>
      </c>
      <c r="B147" s="191" t="s">
        <v>255</v>
      </c>
      <c r="C147" s="0" t="s">
        <v>265</v>
      </c>
    </row>
    <row r="148" customFormat="false" ht="14.65" hidden="false" customHeight="false" outlineLevel="0" collapsed="false">
      <c r="A148" s="0" t="s">
        <v>277</v>
      </c>
      <c r="B148" s="191" t="s">
        <v>257</v>
      </c>
      <c r="C148" s="0" t="s">
        <v>265</v>
      </c>
    </row>
    <row r="149" customFormat="false" ht="14.65" hidden="false" customHeight="false" outlineLevel="0" collapsed="false">
      <c r="A149" s="0" t="s">
        <v>278</v>
      </c>
      <c r="B149" s="191" t="s">
        <v>259</v>
      </c>
      <c r="C149" s="0" t="s">
        <v>265</v>
      </c>
    </row>
    <row r="150" customFormat="false" ht="14.65" hidden="false" customHeight="false" outlineLevel="0" collapsed="false">
      <c r="A150" s="0" t="s">
        <v>279</v>
      </c>
      <c r="B150" s="191" t="s">
        <v>261</v>
      </c>
      <c r="C150" s="0" t="s">
        <v>265</v>
      </c>
    </row>
    <row r="151" customFormat="false" ht="14.65" hidden="false" customHeight="false" outlineLevel="0" collapsed="false">
      <c r="A151" s="0" t="s">
        <v>280</v>
      </c>
      <c r="B151" s="191" t="s">
        <v>281</v>
      </c>
      <c r="C151" s="0" t="s">
        <v>265</v>
      </c>
    </row>
    <row r="152" customFormat="false" ht="14.65" hidden="false" customHeight="false" outlineLevel="0" collapsed="false">
      <c r="B152" s="191" t="s">
        <v>282</v>
      </c>
      <c r="C152" s="0" t="s">
        <v>283</v>
      </c>
    </row>
    <row r="153" customFormat="false" ht="14.65" hidden="false" customHeight="false" outlineLevel="0" collapsed="false">
      <c r="B153" s="191" t="s">
        <v>284</v>
      </c>
      <c r="C153" s="0" t="s">
        <v>283</v>
      </c>
    </row>
    <row r="154" customFormat="false" ht="14.65" hidden="false" customHeight="false" outlineLevel="0" collapsed="false">
      <c r="B154" s="191" t="s">
        <v>285</v>
      </c>
      <c r="C154" s="0" t="s">
        <v>283</v>
      </c>
    </row>
    <row r="155" customFormat="false" ht="14.65" hidden="false" customHeight="false" outlineLevel="0" collapsed="false">
      <c r="B155" s="191" t="s">
        <v>286</v>
      </c>
      <c r="C155" s="0" t="s">
        <v>283</v>
      </c>
    </row>
    <row r="156" customFormat="false" ht="14.65" hidden="false" customHeight="false" outlineLevel="0" collapsed="false">
      <c r="B156" s="191" t="s">
        <v>287</v>
      </c>
      <c r="C156" s="0" t="s">
        <v>283</v>
      </c>
    </row>
    <row r="157" customFormat="false" ht="14.65" hidden="false" customHeight="false" outlineLevel="0" collapsed="false">
      <c r="B157" s="191" t="s">
        <v>288</v>
      </c>
      <c r="C157" s="0" t="s">
        <v>283</v>
      </c>
    </row>
    <row r="158" customFormat="false" ht="14.65" hidden="false" customHeight="false" outlineLevel="0" collapsed="false">
      <c r="B158" s="200" t="s">
        <v>289</v>
      </c>
      <c r="C158" s="0" t="s">
        <v>283</v>
      </c>
    </row>
    <row r="159" customFormat="false" ht="14.65" hidden="false" customHeight="false" outlineLevel="0" collapsed="false">
      <c r="B159" s="191" t="s">
        <v>290</v>
      </c>
      <c r="C159" s="0" t="s">
        <v>283</v>
      </c>
    </row>
    <row r="160" customFormat="false" ht="14.65" hidden="false" customHeight="false" outlineLevel="0" collapsed="false">
      <c r="B160" s="191" t="s">
        <v>291</v>
      </c>
      <c r="C160" s="0" t="s">
        <v>283</v>
      </c>
    </row>
    <row r="161" customFormat="false" ht="14.65" hidden="false" customHeight="false" outlineLevel="0" collapsed="false">
      <c r="B161" s="191" t="s">
        <v>292</v>
      </c>
      <c r="C161" s="0" t="s">
        <v>283</v>
      </c>
    </row>
    <row r="162" customFormat="false" ht="14.65" hidden="false" customHeight="false" outlineLevel="0" collapsed="false">
      <c r="B162" s="200" t="s">
        <v>123</v>
      </c>
      <c r="C162" s="0" t="s">
        <v>283</v>
      </c>
    </row>
    <row r="163" customFormat="false" ht="14.65" hidden="false" customHeight="false" outlineLevel="0" collapsed="false">
      <c r="B163" s="0" t="s">
        <v>222</v>
      </c>
      <c r="C163" s="0" t="s">
        <v>283</v>
      </c>
    </row>
    <row r="164" customFormat="false" ht="12.75" hidden="false" customHeight="true" outlineLevel="0" collapsed="false">
      <c r="B164" s="191" t="s">
        <v>293</v>
      </c>
      <c r="C164" s="0" t="s">
        <v>283</v>
      </c>
    </row>
    <row r="165" customFormat="false" ht="14.65" hidden="false" customHeight="false" outlineLevel="0" collapsed="false">
      <c r="B165" s="191" t="s">
        <v>294</v>
      </c>
      <c r="C165" s="0" t="s">
        <v>283</v>
      </c>
    </row>
    <row r="166" customFormat="false" ht="14.65" hidden="false" customHeight="false" outlineLevel="0" collapsed="false">
      <c r="B166" s="191" t="s">
        <v>295</v>
      </c>
      <c r="C166" s="0" t="s">
        <v>283</v>
      </c>
    </row>
    <row r="167" customFormat="false" ht="14.65" hidden="false" customHeight="false" outlineLevel="0" collapsed="false">
      <c r="B167" s="191" t="s">
        <v>296</v>
      </c>
      <c r="C167" s="0" t="s">
        <v>283</v>
      </c>
    </row>
    <row r="168" customFormat="false" ht="14.65" hidden="false" customHeight="false" outlineLevel="0" collapsed="false">
      <c r="B168" s="191" t="s">
        <v>297</v>
      </c>
      <c r="C168" s="0" t="s">
        <v>283</v>
      </c>
    </row>
    <row r="169" customFormat="false" ht="14.65" hidden="false" customHeight="false" outlineLevel="0" collapsed="false">
      <c r="B169" s="191" t="s">
        <v>298</v>
      </c>
      <c r="C169" s="0" t="s">
        <v>283</v>
      </c>
    </row>
    <row r="170" customFormat="false" ht="14.65" hidden="false" customHeight="false" outlineLevel="0" collapsed="false">
      <c r="B170" s="191" t="s">
        <v>299</v>
      </c>
      <c r="C170" s="0" t="s">
        <v>283</v>
      </c>
    </row>
    <row r="171" s="1" customFormat="true" ht="14.65" hidden="false" customHeight="false" outlineLevel="0" collapsed="false">
      <c r="B171" s="196" t="s">
        <v>300</v>
      </c>
      <c r="C171" s="0" t="s">
        <v>283</v>
      </c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</row>
    <row r="172" s="1" customFormat="true" ht="14.65" hidden="false" customHeight="false" outlineLevel="0" collapsed="false">
      <c r="B172" s="196" t="s">
        <v>152</v>
      </c>
      <c r="C172" s="0" t="s">
        <v>283</v>
      </c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</row>
    <row r="173" customFormat="false" ht="14.65" hidden="false" customHeight="false" outlineLevel="0" collapsed="false">
      <c r="B173" s="200" t="s">
        <v>289</v>
      </c>
      <c r="C173" s="0" t="s">
        <v>283</v>
      </c>
    </row>
    <row r="174" customFormat="false" ht="14.65" hidden="false" customHeight="false" outlineLevel="0" collapsed="false">
      <c r="B174" s="191" t="s">
        <v>301</v>
      </c>
      <c r="C174" s="0" t="s">
        <v>283</v>
      </c>
    </row>
    <row r="175" customFormat="false" ht="14.65" hidden="false" customHeight="false" outlineLevel="0" collapsed="false">
      <c r="B175" s="191" t="s">
        <v>302</v>
      </c>
      <c r="C175" s="0" t="s">
        <v>283</v>
      </c>
    </row>
    <row r="176" customFormat="false" ht="14.65" hidden="false" customHeight="false" outlineLevel="0" collapsed="false">
      <c r="B176" s="0" t="s">
        <v>303</v>
      </c>
      <c r="C176" s="0" t="s">
        <v>283</v>
      </c>
    </row>
    <row r="177" customFormat="false" ht="14.65" hidden="false" customHeight="false" outlineLevel="0" collapsed="false">
      <c r="B177" s="0" t="s">
        <v>304</v>
      </c>
      <c r="C177" s="0" t="s">
        <v>283</v>
      </c>
    </row>
    <row r="178" customFormat="false" ht="14.65" hidden="false" customHeight="false" outlineLevel="0" collapsed="false">
      <c r="B178" s="0" t="s">
        <v>305</v>
      </c>
      <c r="C178" s="0" t="s">
        <v>283</v>
      </c>
    </row>
    <row r="179" customFormat="false" ht="14.65" hidden="false" customHeight="false" outlineLevel="0" collapsed="false">
      <c r="B179" s="0" t="s">
        <v>306</v>
      </c>
      <c r="C179" s="0" t="s">
        <v>283</v>
      </c>
    </row>
    <row r="180" customFormat="false" ht="14.65" hidden="false" customHeight="false" outlineLevel="0" collapsed="false">
      <c r="B180" s="191" t="s">
        <v>307</v>
      </c>
      <c r="C180" s="0" t="s">
        <v>283</v>
      </c>
    </row>
    <row r="181" customFormat="false" ht="14.65" hidden="false" customHeight="false" outlineLevel="0" collapsed="false">
      <c r="B181" s="191" t="s">
        <v>308</v>
      </c>
      <c r="C181" s="0" t="s">
        <v>283</v>
      </c>
    </row>
    <row r="182" customFormat="false" ht="14.65" hidden="false" customHeight="false" outlineLevel="0" collapsed="false">
      <c r="B182" s="199" t="s">
        <v>309</v>
      </c>
      <c r="C182" s="0" t="s">
        <v>283</v>
      </c>
    </row>
    <row r="183" customFormat="false" ht="14.65" hidden="false" customHeight="false" outlineLevel="0" collapsed="false">
      <c r="B183" s="191" t="s">
        <v>310</v>
      </c>
      <c r="C183" s="0" t="s">
        <v>283</v>
      </c>
    </row>
    <row r="184" customFormat="false" ht="14.65" hidden="false" customHeight="false" outlineLevel="0" collapsed="false">
      <c r="B184" s="191" t="s">
        <v>311</v>
      </c>
      <c r="C184" s="0" t="s">
        <v>283</v>
      </c>
    </row>
    <row r="185" customFormat="false" ht="14.65" hidden="false" customHeight="false" outlineLevel="0" collapsed="false">
      <c r="B185" s="201" t="s">
        <v>312</v>
      </c>
      <c r="C185" s="0" t="s">
        <v>283</v>
      </c>
    </row>
    <row r="186" customFormat="false" ht="14.65" hidden="false" customHeight="false" outlineLevel="0" collapsed="false">
      <c r="B186" s="201" t="s">
        <v>313</v>
      </c>
      <c r="C186" s="0" t="s">
        <v>283</v>
      </c>
    </row>
    <row r="187" customFormat="false" ht="14.65" hidden="false" customHeight="false" outlineLevel="0" collapsed="false">
      <c r="B187" s="202" t="s">
        <v>123</v>
      </c>
      <c r="C187" s="0" t="s">
        <v>283</v>
      </c>
    </row>
    <row r="188" customFormat="false" ht="27.75" hidden="false" customHeight="true" outlineLevel="0" collapsed="false">
      <c r="B188" s="203" t="s">
        <v>314</v>
      </c>
      <c r="C188" s="0" t="s">
        <v>283</v>
      </c>
    </row>
    <row r="189" customFormat="false" ht="14.65" hidden="false" customHeight="false" outlineLevel="0" collapsed="false">
      <c r="B189" s="203" t="s">
        <v>315</v>
      </c>
      <c r="C189" s="0" t="s">
        <v>283</v>
      </c>
    </row>
    <row r="190" customFormat="false" ht="14.65" hidden="false" customHeight="false" outlineLevel="0" collapsed="false">
      <c r="A190" s="0" t="s">
        <v>316</v>
      </c>
      <c r="B190" s="191" t="s">
        <v>317</v>
      </c>
      <c r="C190" s="0" t="s">
        <v>283</v>
      </c>
    </row>
    <row r="191" customFormat="false" ht="14.65" hidden="false" customHeight="false" outlineLevel="0" collapsed="false">
      <c r="A191" s="0" t="s">
        <v>318</v>
      </c>
      <c r="B191" s="191" t="s">
        <v>319</v>
      </c>
      <c r="C191" s="0" t="s">
        <v>283</v>
      </c>
    </row>
    <row r="192" customFormat="false" ht="14.65" hidden="false" customHeight="false" outlineLevel="0" collapsed="false">
      <c r="A192" s="0" t="s">
        <v>320</v>
      </c>
      <c r="B192" s="191" t="s">
        <v>321</v>
      </c>
      <c r="C192" s="0" t="s">
        <v>283</v>
      </c>
    </row>
    <row r="193" customFormat="false" ht="14.65" hidden="false" customHeight="false" outlineLevel="0" collapsed="false">
      <c r="A193" s="0" t="s">
        <v>322</v>
      </c>
      <c r="B193" s="191" t="s">
        <v>323</v>
      </c>
      <c r="C193" s="0" t="s">
        <v>283</v>
      </c>
    </row>
    <row r="194" customFormat="false" ht="14.65" hidden="false" customHeight="false" outlineLevel="0" collapsed="false">
      <c r="A194" s="0" t="s">
        <v>324</v>
      </c>
      <c r="B194" s="191" t="s">
        <v>325</v>
      </c>
      <c r="C194" s="0" t="s">
        <v>283</v>
      </c>
    </row>
    <row r="195" customFormat="false" ht="14.65" hidden="false" customHeight="false" outlineLevel="0" collapsed="false">
      <c r="A195" s="0" t="s">
        <v>326</v>
      </c>
      <c r="B195" s="191" t="s">
        <v>327</v>
      </c>
      <c r="C195" s="0" t="s">
        <v>283</v>
      </c>
    </row>
    <row r="196" customFormat="false" ht="14.65" hidden="false" customHeight="false" outlineLevel="0" collapsed="false">
      <c r="A196" s="0" t="s">
        <v>328</v>
      </c>
      <c r="B196" s="191" t="s">
        <v>329</v>
      </c>
      <c r="C196" s="0" t="s">
        <v>283</v>
      </c>
    </row>
    <row r="197" customFormat="false" ht="14.65" hidden="false" customHeight="false" outlineLevel="0" collapsed="false">
      <c r="A197" s="0" t="s">
        <v>330</v>
      </c>
      <c r="B197" s="191" t="s">
        <v>331</v>
      </c>
      <c r="C197" s="0" t="s">
        <v>283</v>
      </c>
    </row>
    <row r="198" customFormat="false" ht="14.65" hidden="false" customHeight="false" outlineLevel="0" collapsed="false">
      <c r="A198" s="0" t="s">
        <v>332</v>
      </c>
      <c r="B198" s="191" t="s">
        <v>333</v>
      </c>
      <c r="C198" s="0" t="s">
        <v>283</v>
      </c>
    </row>
    <row r="199" customFormat="false" ht="14.65" hidden="false" customHeight="false" outlineLevel="0" collapsed="false">
      <c r="A199" s="0" t="s">
        <v>334</v>
      </c>
      <c r="B199" s="191" t="s">
        <v>335</v>
      </c>
      <c r="C199" s="0" t="s">
        <v>283</v>
      </c>
    </row>
    <row r="200" customFormat="false" ht="14.65" hidden="false" customHeight="false" outlineLevel="0" collapsed="false">
      <c r="A200" s="0" t="s">
        <v>336</v>
      </c>
      <c r="B200" s="191" t="s">
        <v>337</v>
      </c>
      <c r="C200" s="0" t="s">
        <v>283</v>
      </c>
    </row>
    <row r="201" customFormat="false" ht="14.65" hidden="false" customHeight="false" outlineLevel="0" collapsed="false">
      <c r="A201" s="0" t="s">
        <v>338</v>
      </c>
      <c r="B201" s="191" t="s">
        <v>339</v>
      </c>
      <c r="C201" s="0" t="s">
        <v>283</v>
      </c>
    </row>
    <row r="202" customFormat="false" ht="14.65" hidden="false" customHeight="false" outlineLevel="0" collapsed="false">
      <c r="B202" s="191" t="s">
        <v>340</v>
      </c>
      <c r="C202" s="0" t="s">
        <v>283</v>
      </c>
    </row>
    <row r="203" customFormat="false" ht="14.65" hidden="false" customHeight="false" outlineLevel="0" collapsed="false">
      <c r="B203" s="191" t="s">
        <v>341</v>
      </c>
      <c r="C203" s="0" t="s">
        <v>283</v>
      </c>
    </row>
    <row r="204" customFormat="false" ht="39.75" hidden="false" customHeight="true" outlineLevel="0" collapsed="false">
      <c r="B204" s="199" t="s">
        <v>342</v>
      </c>
      <c r="C204" s="0" t="s">
        <v>283</v>
      </c>
    </row>
    <row r="205" customFormat="false" ht="41.25" hidden="false" customHeight="true" outlineLevel="0" collapsed="false">
      <c r="B205" s="199" t="s">
        <v>343</v>
      </c>
      <c r="C205" s="0" t="s">
        <v>283</v>
      </c>
    </row>
    <row r="206" customFormat="false" ht="14.65" hidden="false" customHeight="false" outlineLevel="0" collapsed="false">
      <c r="A206" s="0" t="s">
        <v>344</v>
      </c>
      <c r="B206" s="199" t="s">
        <v>345</v>
      </c>
      <c r="C206" s="0" t="s">
        <v>283</v>
      </c>
    </row>
    <row r="207" customFormat="false" ht="14.65" hidden="false" customHeight="false" outlineLevel="0" collapsed="false">
      <c r="A207" s="0" t="s">
        <v>346</v>
      </c>
      <c r="B207" s="199" t="s">
        <v>347</v>
      </c>
      <c r="C207" s="0" t="s">
        <v>283</v>
      </c>
    </row>
    <row r="208" customFormat="false" ht="14.65" hidden="false" customHeight="false" outlineLevel="0" collapsed="false">
      <c r="A208" s="0" t="s">
        <v>348</v>
      </c>
      <c r="B208" s="199" t="s">
        <v>349</v>
      </c>
      <c r="C208" s="0" t="s">
        <v>283</v>
      </c>
    </row>
    <row r="209" customFormat="false" ht="14.65" hidden="false" customHeight="false" outlineLevel="0" collapsed="false">
      <c r="A209" s="0" t="s">
        <v>350</v>
      </c>
      <c r="B209" s="199" t="s">
        <v>351</v>
      </c>
      <c r="C209" s="0" t="s">
        <v>283</v>
      </c>
    </row>
    <row r="210" customFormat="false" ht="14.65" hidden="false" customHeight="false" outlineLevel="0" collapsed="false">
      <c r="A210" s="0" t="s">
        <v>352</v>
      </c>
      <c r="B210" s="199" t="s">
        <v>353</v>
      </c>
      <c r="C210" s="0" t="s">
        <v>283</v>
      </c>
    </row>
    <row r="211" customFormat="false" ht="14.65" hidden="false" customHeight="false" outlineLevel="0" collapsed="false">
      <c r="A211" s="0" t="s">
        <v>354</v>
      </c>
      <c r="B211" s="199" t="s">
        <v>355</v>
      </c>
      <c r="C211" s="0" t="s">
        <v>283</v>
      </c>
    </row>
    <row r="212" customFormat="false" ht="14.65" hidden="false" customHeight="false" outlineLevel="0" collapsed="false">
      <c r="B212" s="191" t="s">
        <v>356</v>
      </c>
      <c r="C212" s="0" t="s">
        <v>357</v>
      </c>
    </row>
    <row r="213" customFormat="false" ht="14.65" hidden="false" customHeight="false" outlineLevel="0" collapsed="false">
      <c r="B213" s="191" t="s">
        <v>358</v>
      </c>
      <c r="C213" s="0" t="s">
        <v>357</v>
      </c>
    </row>
    <row r="214" customFormat="false" ht="14.65" hidden="false" customHeight="false" outlineLevel="0" collapsed="false">
      <c r="B214" s="191" t="s">
        <v>228</v>
      </c>
      <c r="C214" s="0" t="s">
        <v>357</v>
      </c>
    </row>
    <row r="215" customFormat="false" ht="14.65" hidden="false" customHeight="false" outlineLevel="0" collapsed="false">
      <c r="B215" s="191" t="s">
        <v>359</v>
      </c>
      <c r="C215" s="0" t="s">
        <v>357</v>
      </c>
    </row>
    <row r="216" customFormat="false" ht="14.65" hidden="false" customHeight="false" outlineLevel="0" collapsed="false">
      <c r="B216" s="191" t="s">
        <v>360</v>
      </c>
      <c r="C216" s="0" t="s">
        <v>357</v>
      </c>
    </row>
    <row r="217" customFormat="false" ht="14.65" hidden="false" customHeight="false" outlineLevel="0" collapsed="false">
      <c r="B217" s="191" t="s">
        <v>361</v>
      </c>
      <c r="C217" s="0" t="s">
        <v>357</v>
      </c>
    </row>
    <row r="218" customFormat="false" ht="14.65" hidden="false" customHeight="false" outlineLevel="0" collapsed="false">
      <c r="B218" s="191" t="s">
        <v>362</v>
      </c>
      <c r="C218" s="0" t="s">
        <v>357</v>
      </c>
    </row>
    <row r="219" customFormat="false" ht="14.65" hidden="false" customHeight="false" outlineLevel="0" collapsed="false">
      <c r="A219" s="0" t="s">
        <v>363</v>
      </c>
      <c r="B219" s="0" t="s">
        <v>364</v>
      </c>
      <c r="C219" s="0" t="s">
        <v>357</v>
      </c>
    </row>
    <row r="220" customFormat="false" ht="14.65" hidden="false" customHeight="false" outlineLevel="0" collapsed="false">
      <c r="A220" s="0" t="s">
        <v>365</v>
      </c>
      <c r="B220" s="0" t="s">
        <v>366</v>
      </c>
      <c r="C220" s="0" t="s">
        <v>357</v>
      </c>
    </row>
    <row r="221" customFormat="false" ht="14.65" hidden="false" customHeight="false" outlineLevel="0" collapsed="false">
      <c r="B221" s="0" t="s">
        <v>367</v>
      </c>
      <c r="C221" s="0" t="s">
        <v>357</v>
      </c>
    </row>
    <row r="222" customFormat="false" ht="14.65" hidden="false" customHeight="false" outlineLevel="0" collapsed="false">
      <c r="A222" s="0" t="s">
        <v>368</v>
      </c>
      <c r="B222" s="0" t="s">
        <v>369</v>
      </c>
      <c r="C222" s="0" t="s">
        <v>357</v>
      </c>
    </row>
    <row r="223" customFormat="false" ht="14.65" hidden="false" customHeight="false" outlineLevel="0" collapsed="false">
      <c r="B223" s="0" t="s">
        <v>370</v>
      </c>
      <c r="C223" s="0" t="s">
        <v>357</v>
      </c>
    </row>
    <row r="224" customFormat="false" ht="14.65" hidden="false" customHeight="false" outlineLevel="0" collapsed="false">
      <c r="A224" s="0" t="s">
        <v>371</v>
      </c>
      <c r="B224" s="0" t="s">
        <v>369</v>
      </c>
      <c r="C224" s="0" t="s">
        <v>357</v>
      </c>
    </row>
    <row r="225" customFormat="false" ht="14.65" hidden="false" customHeight="false" outlineLevel="0" collapsed="false">
      <c r="B225" s="0" t="s">
        <v>372</v>
      </c>
      <c r="C225" s="0" t="s">
        <v>357</v>
      </c>
    </row>
    <row r="226" customFormat="false" ht="14.65" hidden="false" customHeight="false" outlineLevel="0" collapsed="false">
      <c r="A226" s="0" t="s">
        <v>373</v>
      </c>
      <c r="B226" s="0" t="s">
        <v>369</v>
      </c>
      <c r="C226" s="0" t="s">
        <v>357</v>
      </c>
    </row>
    <row r="227" customFormat="false" ht="14.65" hidden="false" customHeight="false" outlineLevel="0" collapsed="false">
      <c r="B227" s="0" t="s">
        <v>374</v>
      </c>
      <c r="C227" s="0" t="s">
        <v>357</v>
      </c>
    </row>
    <row r="228" customFormat="false" ht="14.65" hidden="false" customHeight="false" outlineLevel="0" collapsed="false">
      <c r="A228" s="0" t="s">
        <v>375</v>
      </c>
      <c r="B228" s="0" t="s">
        <v>369</v>
      </c>
      <c r="C228" s="0" t="s">
        <v>357</v>
      </c>
    </row>
    <row r="229" customFormat="false" ht="14.65" hidden="false" customHeight="false" outlineLevel="0" collapsed="false">
      <c r="B229" s="0" t="s">
        <v>376</v>
      </c>
      <c r="C229" s="0" t="s">
        <v>357</v>
      </c>
    </row>
    <row r="230" customFormat="false" ht="14.65" hidden="false" customHeight="false" outlineLevel="0" collapsed="false">
      <c r="A230" s="0" t="s">
        <v>377</v>
      </c>
      <c r="B230" s="0" t="s">
        <v>369</v>
      </c>
      <c r="C230" s="0" t="s">
        <v>357</v>
      </c>
    </row>
    <row r="231" customFormat="false" ht="14.65" hidden="false" customHeight="false" outlineLevel="0" collapsed="false">
      <c r="B231" s="0" t="s">
        <v>378</v>
      </c>
      <c r="C231" s="0" t="s">
        <v>357</v>
      </c>
    </row>
    <row r="232" customFormat="false" ht="14.65" hidden="false" customHeight="false" outlineLevel="0" collapsed="false">
      <c r="A232" s="0" t="s">
        <v>379</v>
      </c>
      <c r="B232" s="0" t="s">
        <v>369</v>
      </c>
      <c r="C232" s="0" t="s">
        <v>357</v>
      </c>
    </row>
    <row r="233" customFormat="false" ht="14.65" hidden="false" customHeight="false" outlineLevel="0" collapsed="false">
      <c r="B233" s="191" t="s">
        <v>360</v>
      </c>
      <c r="C233" s="0" t="s">
        <v>380</v>
      </c>
    </row>
    <row r="234" customFormat="false" ht="14.65" hidden="false" customHeight="false" outlineLevel="0" collapsed="false">
      <c r="B234" s="191" t="s">
        <v>381</v>
      </c>
      <c r="C234" s="0" t="s">
        <v>380</v>
      </c>
    </row>
    <row r="235" customFormat="false" ht="14.65" hidden="false" customHeight="false" outlineLevel="0" collapsed="false">
      <c r="B235" s="191" t="s">
        <v>382</v>
      </c>
      <c r="C235" s="0" t="s">
        <v>380</v>
      </c>
    </row>
    <row r="236" customFormat="false" ht="14.65" hidden="false" customHeight="false" outlineLevel="0" collapsed="false">
      <c r="A236" s="0" t="s">
        <v>383</v>
      </c>
      <c r="B236" s="0" t="s">
        <v>364</v>
      </c>
      <c r="C236" s="0" t="s">
        <v>380</v>
      </c>
    </row>
    <row r="237" customFormat="false" ht="14.65" hidden="false" customHeight="false" outlineLevel="0" collapsed="false">
      <c r="A237" s="0" t="s">
        <v>384</v>
      </c>
      <c r="B237" s="0" t="s">
        <v>366</v>
      </c>
      <c r="C237" s="0" t="s">
        <v>380</v>
      </c>
    </row>
    <row r="238" customFormat="false" ht="14.65" hidden="false" customHeight="false" outlineLevel="0" collapsed="false">
      <c r="B238" s="0" t="s">
        <v>367</v>
      </c>
      <c r="C238" s="0" t="s">
        <v>380</v>
      </c>
    </row>
    <row r="239" customFormat="false" ht="14.65" hidden="false" customHeight="false" outlineLevel="0" collapsed="false">
      <c r="A239" s="0" t="s">
        <v>385</v>
      </c>
      <c r="B239" s="0" t="s">
        <v>369</v>
      </c>
      <c r="C239" s="0" t="s">
        <v>380</v>
      </c>
    </row>
    <row r="240" customFormat="false" ht="14.65" hidden="false" customHeight="false" outlineLevel="0" collapsed="false">
      <c r="B240" s="0" t="s">
        <v>370</v>
      </c>
      <c r="C240" s="0" t="s">
        <v>380</v>
      </c>
    </row>
    <row r="241" customFormat="false" ht="14.65" hidden="false" customHeight="false" outlineLevel="0" collapsed="false">
      <c r="A241" s="0" t="s">
        <v>386</v>
      </c>
      <c r="B241" s="0" t="s">
        <v>369</v>
      </c>
      <c r="C241" s="0" t="s">
        <v>380</v>
      </c>
    </row>
    <row r="242" customFormat="false" ht="14.65" hidden="false" customHeight="false" outlineLevel="0" collapsed="false">
      <c r="B242" s="0" t="s">
        <v>372</v>
      </c>
      <c r="C242" s="0" t="s">
        <v>380</v>
      </c>
    </row>
    <row r="243" customFormat="false" ht="14.65" hidden="false" customHeight="false" outlineLevel="0" collapsed="false">
      <c r="A243" s="0" t="s">
        <v>387</v>
      </c>
      <c r="B243" s="0" t="s">
        <v>369</v>
      </c>
      <c r="C243" s="0" t="s">
        <v>380</v>
      </c>
    </row>
    <row r="244" customFormat="false" ht="14.65" hidden="false" customHeight="false" outlineLevel="0" collapsed="false">
      <c r="B244" s="0" t="s">
        <v>374</v>
      </c>
      <c r="C244" s="0" t="s">
        <v>380</v>
      </c>
    </row>
    <row r="245" customFormat="false" ht="14.65" hidden="false" customHeight="false" outlineLevel="0" collapsed="false">
      <c r="A245" s="0" t="s">
        <v>388</v>
      </c>
      <c r="B245" s="0" t="s">
        <v>369</v>
      </c>
      <c r="C245" s="0" t="s">
        <v>380</v>
      </c>
    </row>
    <row r="246" customFormat="false" ht="14.65" hidden="false" customHeight="false" outlineLevel="0" collapsed="false">
      <c r="B246" s="0" t="s">
        <v>376</v>
      </c>
      <c r="C246" s="0" t="s">
        <v>380</v>
      </c>
    </row>
    <row r="247" customFormat="false" ht="14.65" hidden="false" customHeight="false" outlineLevel="0" collapsed="false">
      <c r="A247" s="0" t="s">
        <v>389</v>
      </c>
      <c r="B247" s="0" t="s">
        <v>369</v>
      </c>
      <c r="C247" s="0" t="s">
        <v>380</v>
      </c>
    </row>
    <row r="248" customFormat="false" ht="14.65" hidden="false" customHeight="false" outlineLevel="0" collapsed="false">
      <c r="B248" s="0" t="s">
        <v>378</v>
      </c>
      <c r="C248" s="0" t="s">
        <v>380</v>
      </c>
    </row>
    <row r="249" customFormat="false" ht="14.65" hidden="false" customHeight="false" outlineLevel="0" collapsed="false">
      <c r="A249" s="0" t="s">
        <v>390</v>
      </c>
      <c r="B249" s="0" t="s">
        <v>369</v>
      </c>
      <c r="C249" s="0" t="s">
        <v>380</v>
      </c>
    </row>
    <row r="250" customFormat="false" ht="14.65" hidden="false" customHeight="false" outlineLevel="0" collapsed="false">
      <c r="A250" s="0" t="s">
        <v>391</v>
      </c>
      <c r="B250" s="199" t="s">
        <v>392</v>
      </c>
      <c r="C250" s="0" t="s">
        <v>393</v>
      </c>
    </row>
    <row r="251" customFormat="false" ht="14.65" hidden="false" customHeight="false" outlineLevel="0" collapsed="false">
      <c r="A251" s="0" t="s">
        <v>394</v>
      </c>
      <c r="B251" s="199" t="s">
        <v>395</v>
      </c>
      <c r="C251" s="0" t="s">
        <v>393</v>
      </c>
    </row>
    <row r="252" customFormat="false" ht="14.65" hidden="false" customHeight="false" outlineLevel="0" collapsed="false">
      <c r="A252" s="0" t="s">
        <v>396</v>
      </c>
      <c r="B252" s="199" t="s">
        <v>397</v>
      </c>
      <c r="C252" s="0" t="s">
        <v>393</v>
      </c>
    </row>
    <row r="253" customFormat="false" ht="14.65" hidden="false" customHeight="false" outlineLevel="0" collapsed="false">
      <c r="A253" s="0" t="s">
        <v>398</v>
      </c>
      <c r="B253" s="199" t="s">
        <v>399</v>
      </c>
      <c r="C253" s="0" t="s">
        <v>393</v>
      </c>
    </row>
    <row r="254" customFormat="false" ht="14.65" hidden="false" customHeight="false" outlineLevel="0" collapsed="false">
      <c r="A254" s="0" t="s">
        <v>400</v>
      </c>
      <c r="B254" s="199" t="s">
        <v>401</v>
      </c>
      <c r="C254" s="0" t="s">
        <v>393</v>
      </c>
    </row>
    <row r="255" customFormat="false" ht="14.65" hidden="false" customHeight="false" outlineLevel="0" collapsed="false">
      <c r="A255" s="0" t="s">
        <v>402</v>
      </c>
      <c r="B255" s="199" t="s">
        <v>403</v>
      </c>
      <c r="C255" s="0" t="s">
        <v>393</v>
      </c>
    </row>
    <row r="256" customFormat="false" ht="14.65" hidden="false" customHeight="false" outlineLevel="0" collapsed="false">
      <c r="B256" s="191" t="s">
        <v>382</v>
      </c>
      <c r="C256" s="0" t="s">
        <v>393</v>
      </c>
    </row>
    <row r="257" customFormat="false" ht="14.65" hidden="false" customHeight="false" outlineLevel="0" collapsed="false">
      <c r="A257" s="199" t="s">
        <v>404</v>
      </c>
      <c r="B257" s="0" t="s">
        <v>366</v>
      </c>
      <c r="C257" s="0" t="s">
        <v>393</v>
      </c>
    </row>
    <row r="258" customFormat="false" ht="14.65" hidden="false" customHeight="false" outlineLevel="0" collapsed="false">
      <c r="A258" s="199"/>
      <c r="B258" s="191" t="s">
        <v>382</v>
      </c>
      <c r="C258" s="0" t="s">
        <v>393</v>
      </c>
    </row>
    <row r="259" customFormat="false" ht="14.65" hidden="false" customHeight="false" outlineLevel="0" collapsed="false">
      <c r="A259" s="199" t="s">
        <v>405</v>
      </c>
      <c r="B259" s="0" t="s">
        <v>366</v>
      </c>
      <c r="C259" s="0" t="s">
        <v>393</v>
      </c>
    </row>
    <row r="260" customFormat="false" ht="14.65" hidden="false" customHeight="false" outlineLevel="0" collapsed="false">
      <c r="B260" s="191" t="s">
        <v>356</v>
      </c>
      <c r="C260" s="0" t="s">
        <v>406</v>
      </c>
    </row>
    <row r="261" customFormat="false" ht="14.65" hidden="false" customHeight="false" outlineLevel="0" collapsed="false">
      <c r="B261" s="191" t="s">
        <v>407</v>
      </c>
      <c r="C261" s="0" t="s">
        <v>406</v>
      </c>
    </row>
    <row r="262" customFormat="false" ht="14.65" hidden="false" customHeight="false" outlineLevel="0" collapsed="false">
      <c r="B262" s="191" t="s">
        <v>228</v>
      </c>
      <c r="C262" s="0" t="s">
        <v>406</v>
      </c>
    </row>
    <row r="263" customFormat="false" ht="14.65" hidden="false" customHeight="false" outlineLevel="0" collapsed="false">
      <c r="B263" s="191" t="s">
        <v>359</v>
      </c>
      <c r="C263" s="0" t="s">
        <v>406</v>
      </c>
    </row>
    <row r="264" customFormat="false" ht="14.65" hidden="false" customHeight="false" outlineLevel="0" collapsed="false">
      <c r="B264" s="191" t="s">
        <v>408</v>
      </c>
      <c r="C264" s="0" t="s">
        <v>406</v>
      </c>
    </row>
    <row r="265" customFormat="false" ht="14.65" hidden="false" customHeight="false" outlineLevel="0" collapsed="false">
      <c r="B265" s="191" t="s">
        <v>409</v>
      </c>
      <c r="C265" s="0" t="s">
        <v>406</v>
      </c>
    </row>
    <row r="266" customFormat="false" ht="14.65" hidden="false" customHeight="false" outlineLevel="0" collapsed="false">
      <c r="A266" s="0" t="s">
        <v>410</v>
      </c>
      <c r="B266" s="191" t="s">
        <v>411</v>
      </c>
      <c r="C266" s="0" t="s">
        <v>406</v>
      </c>
    </row>
    <row r="267" customFormat="false" ht="14.65" hidden="false" customHeight="false" outlineLevel="0" collapsed="false">
      <c r="B267" s="191" t="s">
        <v>382</v>
      </c>
      <c r="C267" s="0" t="s">
        <v>406</v>
      </c>
    </row>
    <row r="268" customFormat="false" ht="14.65" hidden="false" customHeight="false" outlineLevel="0" collapsed="false">
      <c r="A268" s="0" t="s">
        <v>412</v>
      </c>
      <c r="B268" s="0" t="s">
        <v>366</v>
      </c>
      <c r="C268" s="0" t="s">
        <v>406</v>
      </c>
    </row>
    <row r="269" customFormat="false" ht="14.65" hidden="false" customHeight="false" outlineLevel="0" collapsed="false">
      <c r="B269" s="0" t="s">
        <v>413</v>
      </c>
      <c r="C269" s="0" t="s">
        <v>406</v>
      </c>
    </row>
    <row r="270" customFormat="false" ht="14.65" hidden="false" customHeight="false" outlineLevel="0" collapsed="false">
      <c r="A270" s="0" t="s">
        <v>414</v>
      </c>
      <c r="B270" s="0" t="s">
        <v>369</v>
      </c>
      <c r="C270" s="0" t="s">
        <v>406</v>
      </c>
    </row>
    <row r="271" customFormat="false" ht="14.65" hidden="false" customHeight="false" outlineLevel="0" collapsed="false">
      <c r="B271" s="0" t="s">
        <v>415</v>
      </c>
      <c r="C271" s="0" t="s">
        <v>406</v>
      </c>
    </row>
    <row r="272" customFormat="false" ht="14.65" hidden="false" customHeight="false" outlineLevel="0" collapsed="false">
      <c r="A272" s="0" t="s">
        <v>416</v>
      </c>
      <c r="B272" s="0" t="s">
        <v>369</v>
      </c>
      <c r="C272" s="0" t="s">
        <v>406</v>
      </c>
    </row>
    <row r="273" customFormat="false" ht="14.65" hidden="false" customHeight="false" outlineLevel="0" collapsed="false">
      <c r="B273" s="0" t="s">
        <v>417</v>
      </c>
      <c r="C273" s="0" t="s">
        <v>406</v>
      </c>
    </row>
    <row r="274" customFormat="false" ht="14.65" hidden="false" customHeight="false" outlineLevel="0" collapsed="false">
      <c r="A274" s="0" t="s">
        <v>418</v>
      </c>
      <c r="B274" s="0" t="s">
        <v>369</v>
      </c>
      <c r="C274" s="0" t="s">
        <v>406</v>
      </c>
    </row>
    <row r="275" customFormat="false" ht="14.65" hidden="false" customHeight="false" outlineLevel="0" collapsed="false">
      <c r="B275" s="0" t="s">
        <v>419</v>
      </c>
      <c r="C275" s="0" t="s">
        <v>406</v>
      </c>
    </row>
    <row r="276" customFormat="false" ht="14.65" hidden="false" customHeight="false" outlineLevel="0" collapsed="false">
      <c r="A276" s="0" t="s">
        <v>420</v>
      </c>
      <c r="B276" s="0" t="s">
        <v>369</v>
      </c>
      <c r="C276" s="0" t="s">
        <v>406</v>
      </c>
    </row>
    <row r="277" customFormat="false" ht="14.65" hidden="false" customHeight="false" outlineLevel="0" collapsed="false">
      <c r="B277" s="0" t="s">
        <v>421</v>
      </c>
      <c r="C277" s="0" t="s">
        <v>406</v>
      </c>
    </row>
    <row r="278" customFormat="false" ht="14.65" hidden="false" customHeight="false" outlineLevel="0" collapsed="false">
      <c r="A278" s="0" t="s">
        <v>422</v>
      </c>
      <c r="B278" s="0" t="s">
        <v>369</v>
      </c>
      <c r="C278" s="0" t="s">
        <v>406</v>
      </c>
    </row>
    <row r="279" customFormat="false" ht="14.65" hidden="false" customHeight="false" outlineLevel="0" collapsed="false">
      <c r="B279" s="0" t="s">
        <v>423</v>
      </c>
      <c r="C279" s="0" t="s">
        <v>406</v>
      </c>
    </row>
    <row r="280" customFormat="false" ht="14.65" hidden="false" customHeight="false" outlineLevel="0" collapsed="false">
      <c r="A280" s="0" t="s">
        <v>424</v>
      </c>
      <c r="B280" s="0" t="s">
        <v>369</v>
      </c>
      <c r="C280" s="0" t="s">
        <v>406</v>
      </c>
    </row>
    <row r="281" customFormat="false" ht="14.65" hidden="false" customHeight="false" outlineLevel="0" collapsed="false">
      <c r="B281" s="191" t="s">
        <v>408</v>
      </c>
      <c r="C281" s="0" t="s">
        <v>425</v>
      </c>
    </row>
    <row r="282" customFormat="false" ht="14.65" hidden="false" customHeight="false" outlineLevel="0" collapsed="false">
      <c r="B282" s="191" t="s">
        <v>426</v>
      </c>
      <c r="C282" s="0" t="s">
        <v>425</v>
      </c>
    </row>
    <row r="283" customFormat="false" ht="14.65" hidden="false" customHeight="false" outlineLevel="0" collapsed="false">
      <c r="A283" s="0" t="s">
        <v>427</v>
      </c>
      <c r="B283" s="191" t="s">
        <v>411</v>
      </c>
      <c r="C283" s="0" t="s">
        <v>425</v>
      </c>
    </row>
    <row r="284" customFormat="false" ht="14.65" hidden="false" customHeight="false" outlineLevel="0" collapsed="false">
      <c r="B284" s="191" t="s">
        <v>382</v>
      </c>
      <c r="C284" s="0" t="s">
        <v>425</v>
      </c>
    </row>
    <row r="285" customFormat="false" ht="14.65" hidden="false" customHeight="false" outlineLevel="0" collapsed="false">
      <c r="A285" s="0" t="s">
        <v>428</v>
      </c>
      <c r="B285" s="0" t="s">
        <v>366</v>
      </c>
      <c r="C285" s="0" t="s">
        <v>425</v>
      </c>
    </row>
    <row r="286" customFormat="false" ht="14.65" hidden="false" customHeight="false" outlineLevel="0" collapsed="false">
      <c r="B286" s="0" t="s">
        <v>413</v>
      </c>
      <c r="C286" s="0" t="s">
        <v>425</v>
      </c>
    </row>
    <row r="287" customFormat="false" ht="14.65" hidden="false" customHeight="false" outlineLevel="0" collapsed="false">
      <c r="A287" s="0" t="s">
        <v>429</v>
      </c>
      <c r="B287" s="0" t="s">
        <v>369</v>
      </c>
      <c r="C287" s="0" t="s">
        <v>425</v>
      </c>
    </row>
    <row r="288" customFormat="false" ht="14.65" hidden="false" customHeight="false" outlineLevel="0" collapsed="false">
      <c r="B288" s="0" t="s">
        <v>415</v>
      </c>
      <c r="C288" s="0" t="s">
        <v>425</v>
      </c>
    </row>
    <row r="289" customFormat="false" ht="14.65" hidden="false" customHeight="false" outlineLevel="0" collapsed="false">
      <c r="A289" s="0" t="s">
        <v>430</v>
      </c>
      <c r="B289" s="0" t="s">
        <v>369</v>
      </c>
      <c r="C289" s="0" t="s">
        <v>425</v>
      </c>
    </row>
    <row r="290" customFormat="false" ht="14.65" hidden="false" customHeight="false" outlineLevel="0" collapsed="false">
      <c r="B290" s="0" t="s">
        <v>417</v>
      </c>
      <c r="C290" s="0" t="s">
        <v>425</v>
      </c>
    </row>
    <row r="291" customFormat="false" ht="14.65" hidden="false" customHeight="false" outlineLevel="0" collapsed="false">
      <c r="A291" s="0" t="s">
        <v>431</v>
      </c>
      <c r="B291" s="0" t="s">
        <v>369</v>
      </c>
      <c r="C291" s="0" t="s">
        <v>425</v>
      </c>
    </row>
    <row r="292" customFormat="false" ht="14.65" hidden="false" customHeight="false" outlineLevel="0" collapsed="false">
      <c r="B292" s="0" t="s">
        <v>419</v>
      </c>
      <c r="C292" s="0" t="s">
        <v>425</v>
      </c>
    </row>
    <row r="293" customFormat="false" ht="14.65" hidden="false" customHeight="false" outlineLevel="0" collapsed="false">
      <c r="A293" s="0" t="s">
        <v>432</v>
      </c>
      <c r="B293" s="0" t="s">
        <v>369</v>
      </c>
      <c r="C293" s="0" t="s">
        <v>425</v>
      </c>
    </row>
    <row r="294" customFormat="false" ht="14.65" hidden="false" customHeight="false" outlineLevel="0" collapsed="false">
      <c r="B294" s="0" t="s">
        <v>421</v>
      </c>
      <c r="C294" s="0" t="s">
        <v>425</v>
      </c>
    </row>
    <row r="295" customFormat="false" ht="14.65" hidden="false" customHeight="false" outlineLevel="0" collapsed="false">
      <c r="A295" s="0" t="s">
        <v>433</v>
      </c>
      <c r="B295" s="0" t="s">
        <v>369</v>
      </c>
      <c r="C295" s="0" t="s">
        <v>425</v>
      </c>
    </row>
    <row r="296" customFormat="false" ht="14.65" hidden="false" customHeight="false" outlineLevel="0" collapsed="false">
      <c r="B296" s="0" t="s">
        <v>423</v>
      </c>
      <c r="C296" s="0" t="s">
        <v>425</v>
      </c>
    </row>
    <row r="297" customFormat="false" ht="14.65" hidden="false" customHeight="false" outlineLevel="0" collapsed="false">
      <c r="A297" s="0" t="s">
        <v>434</v>
      </c>
      <c r="B297" s="0" t="s">
        <v>369</v>
      </c>
      <c r="C297" s="0" t="s">
        <v>425</v>
      </c>
    </row>
    <row r="298" customFormat="false" ht="14.65" hidden="false" customHeight="false" outlineLevel="0" collapsed="false">
      <c r="B298" s="191" t="s">
        <v>382</v>
      </c>
      <c r="C298" s="0" t="s">
        <v>435</v>
      </c>
    </row>
    <row r="299" customFormat="false" ht="14.65" hidden="false" customHeight="false" outlineLevel="0" collapsed="false">
      <c r="A299" s="0" t="s">
        <v>436</v>
      </c>
      <c r="B299" s="0" t="s">
        <v>366</v>
      </c>
      <c r="C299" s="0" t="s">
        <v>435</v>
      </c>
    </row>
    <row r="300" customFormat="false" ht="14.65" hidden="false" customHeight="false" outlineLevel="0" collapsed="false">
      <c r="A300" s="0" t="s">
        <v>437</v>
      </c>
      <c r="B300" s="0" t="s">
        <v>438</v>
      </c>
      <c r="C300" s="0" t="s">
        <v>435</v>
      </c>
    </row>
    <row r="301" customFormat="false" ht="14.65" hidden="false" customHeight="false" outlineLevel="0" collapsed="false">
      <c r="A301" s="0" t="s">
        <v>439</v>
      </c>
      <c r="B301" s="0" t="s">
        <v>440</v>
      </c>
      <c r="C301" s="0" t="s">
        <v>435</v>
      </c>
    </row>
    <row r="302" customFormat="false" ht="14.65" hidden="false" customHeight="false" outlineLevel="0" collapsed="false">
      <c r="A302" s="0" t="s">
        <v>441</v>
      </c>
      <c r="B302" s="0" t="s">
        <v>442</v>
      </c>
      <c r="C302" s="0" t="s">
        <v>435</v>
      </c>
    </row>
    <row r="303" customFormat="false" ht="14.65" hidden="false" customHeight="false" outlineLevel="0" collapsed="false">
      <c r="A303" s="0" t="s">
        <v>443</v>
      </c>
      <c r="B303" s="0" t="s">
        <v>444</v>
      </c>
      <c r="C303" s="0" t="s">
        <v>435</v>
      </c>
    </row>
    <row r="304" customFormat="false" ht="14.65" hidden="false" customHeight="false" outlineLevel="0" collapsed="false">
      <c r="A304" s="0" t="s">
        <v>445</v>
      </c>
      <c r="B304" s="0" t="s">
        <v>446</v>
      </c>
      <c r="C304" s="0" t="s">
        <v>435</v>
      </c>
    </row>
    <row r="305" customFormat="false" ht="14.65" hidden="false" customHeight="false" outlineLevel="0" collapsed="false">
      <c r="A305" s="0" t="s">
        <v>447</v>
      </c>
      <c r="B305" s="0" t="s">
        <v>448</v>
      </c>
      <c r="C305" s="0" t="s">
        <v>435</v>
      </c>
    </row>
    <row r="306" customFormat="false" ht="14.65" hidden="false" customHeight="false" outlineLevel="0" collapsed="false">
      <c r="A306" s="0" t="s">
        <v>449</v>
      </c>
      <c r="B306" s="199" t="s">
        <v>450</v>
      </c>
      <c r="C306" s="0" t="s">
        <v>451</v>
      </c>
    </row>
    <row r="307" customFormat="false" ht="14.65" hidden="false" customHeight="false" outlineLevel="0" collapsed="false">
      <c r="A307" s="0" t="s">
        <v>452</v>
      </c>
      <c r="B307" s="199" t="s">
        <v>453</v>
      </c>
      <c r="C307" s="0" t="s">
        <v>451</v>
      </c>
    </row>
    <row r="308" customFormat="false" ht="14.65" hidden="false" customHeight="false" outlineLevel="0" collapsed="false">
      <c r="A308" s="0" t="s">
        <v>454</v>
      </c>
      <c r="B308" s="199" t="s">
        <v>455</v>
      </c>
      <c r="C308" s="0" t="s">
        <v>451</v>
      </c>
    </row>
    <row r="309" customFormat="false" ht="14.65" hidden="false" customHeight="false" outlineLevel="0" collapsed="false">
      <c r="A309" s="0" t="s">
        <v>456</v>
      </c>
      <c r="B309" s="199" t="s">
        <v>457</v>
      </c>
      <c r="C309" s="0" t="s">
        <v>451</v>
      </c>
    </row>
    <row r="310" customFormat="false" ht="14.65" hidden="false" customHeight="false" outlineLevel="0" collapsed="false">
      <c r="A310" s="0" t="s">
        <v>458</v>
      </c>
      <c r="B310" s="199" t="s">
        <v>459</v>
      </c>
      <c r="C310" s="0" t="s">
        <v>451</v>
      </c>
    </row>
    <row r="311" customFormat="false" ht="14.65" hidden="false" customHeight="false" outlineLevel="0" collapsed="false">
      <c r="A311" s="0" t="s">
        <v>460</v>
      </c>
      <c r="B311" s="199" t="s">
        <v>461</v>
      </c>
      <c r="C311" s="0" t="s">
        <v>451</v>
      </c>
    </row>
    <row r="312" customFormat="false" ht="14.65" hidden="false" customHeight="false" outlineLevel="0" collapsed="false">
      <c r="B312" s="191" t="s">
        <v>356</v>
      </c>
      <c r="C312" s="0" t="s">
        <v>462</v>
      </c>
    </row>
    <row r="313" customFormat="false" ht="14.65" hidden="false" customHeight="false" outlineLevel="0" collapsed="false">
      <c r="B313" s="191" t="s">
        <v>358</v>
      </c>
      <c r="C313" s="0" t="s">
        <v>462</v>
      </c>
    </row>
    <row r="314" customFormat="false" ht="14.65" hidden="false" customHeight="false" outlineLevel="0" collapsed="false">
      <c r="B314" s="191" t="s">
        <v>228</v>
      </c>
      <c r="C314" s="0" t="s">
        <v>462</v>
      </c>
    </row>
    <row r="315" customFormat="false" ht="14.65" hidden="false" customHeight="false" outlineLevel="0" collapsed="false">
      <c r="B315" s="191" t="s">
        <v>359</v>
      </c>
      <c r="C315" s="0" t="s">
        <v>462</v>
      </c>
    </row>
    <row r="316" customFormat="false" ht="14.65" hidden="false" customHeight="false" outlineLevel="0" collapsed="false">
      <c r="B316" s="191" t="s">
        <v>360</v>
      </c>
      <c r="C316" s="0" t="s">
        <v>462</v>
      </c>
    </row>
    <row r="317" customFormat="false" ht="14.65" hidden="false" customHeight="false" outlineLevel="0" collapsed="false">
      <c r="B317" s="191" t="s">
        <v>361</v>
      </c>
      <c r="C317" s="0" t="s">
        <v>462</v>
      </c>
    </row>
    <row r="318" customFormat="false" ht="14.65" hidden="false" customHeight="false" outlineLevel="0" collapsed="false">
      <c r="A318" s="0" t="s">
        <v>463</v>
      </c>
      <c r="B318" s="191" t="s">
        <v>364</v>
      </c>
      <c r="C318" s="0" t="s">
        <v>462</v>
      </c>
    </row>
    <row r="319" customFormat="false" ht="14.65" hidden="false" customHeight="false" outlineLevel="0" collapsed="false">
      <c r="B319" s="191" t="s">
        <v>362</v>
      </c>
      <c r="C319" s="0" t="s">
        <v>462</v>
      </c>
    </row>
    <row r="320" customFormat="false" ht="14.65" hidden="false" customHeight="false" outlineLevel="0" collapsed="false">
      <c r="A320" s="0" t="s">
        <v>464</v>
      </c>
      <c r="B320" s="0" t="s">
        <v>366</v>
      </c>
      <c r="C320" s="0" t="s">
        <v>462</v>
      </c>
    </row>
    <row r="321" customFormat="false" ht="14.65" hidden="false" customHeight="false" outlineLevel="0" collapsed="false">
      <c r="B321" s="0" t="s">
        <v>465</v>
      </c>
      <c r="C321" s="0" t="s">
        <v>462</v>
      </c>
    </row>
    <row r="322" customFormat="false" ht="14.65" hidden="false" customHeight="false" outlineLevel="0" collapsed="false">
      <c r="A322" s="0" t="s">
        <v>466</v>
      </c>
      <c r="B322" s="0" t="s">
        <v>369</v>
      </c>
      <c r="C322" s="0" t="s">
        <v>462</v>
      </c>
    </row>
    <row r="323" customFormat="false" ht="14.65" hidden="false" customHeight="false" outlineLevel="0" collapsed="false">
      <c r="B323" s="0" t="s">
        <v>467</v>
      </c>
      <c r="C323" s="0" t="s">
        <v>462</v>
      </c>
    </row>
    <row r="324" customFormat="false" ht="14.65" hidden="false" customHeight="false" outlineLevel="0" collapsed="false">
      <c r="A324" s="0" t="s">
        <v>468</v>
      </c>
      <c r="B324" s="0" t="s">
        <v>369</v>
      </c>
      <c r="C324" s="0" t="s">
        <v>462</v>
      </c>
    </row>
    <row r="325" customFormat="false" ht="14.65" hidden="false" customHeight="false" outlineLevel="0" collapsed="false">
      <c r="B325" s="0" t="s">
        <v>469</v>
      </c>
      <c r="C325" s="0" t="s">
        <v>462</v>
      </c>
    </row>
    <row r="326" customFormat="false" ht="14.65" hidden="false" customHeight="false" outlineLevel="0" collapsed="false">
      <c r="A326" s="0" t="s">
        <v>470</v>
      </c>
      <c r="B326" s="0" t="s">
        <v>369</v>
      </c>
      <c r="C326" s="0" t="s">
        <v>462</v>
      </c>
    </row>
    <row r="327" customFormat="false" ht="14.65" hidden="false" customHeight="false" outlineLevel="0" collapsed="false">
      <c r="B327" s="0" t="s">
        <v>471</v>
      </c>
      <c r="C327" s="0" t="s">
        <v>462</v>
      </c>
    </row>
    <row r="328" customFormat="false" ht="14.65" hidden="false" customHeight="false" outlineLevel="0" collapsed="false">
      <c r="A328" s="0" t="s">
        <v>472</v>
      </c>
      <c r="B328" s="0" t="s">
        <v>369</v>
      </c>
      <c r="C328" s="0" t="s">
        <v>462</v>
      </c>
    </row>
    <row r="329" customFormat="false" ht="14.65" hidden="false" customHeight="false" outlineLevel="0" collapsed="false">
      <c r="B329" s="0" t="s">
        <v>473</v>
      </c>
      <c r="C329" s="0" t="s">
        <v>462</v>
      </c>
    </row>
    <row r="330" customFormat="false" ht="14.65" hidden="false" customHeight="false" outlineLevel="0" collapsed="false">
      <c r="A330" s="0" t="s">
        <v>474</v>
      </c>
      <c r="B330" s="0" t="s">
        <v>369</v>
      </c>
      <c r="C330" s="0" t="s">
        <v>462</v>
      </c>
    </row>
    <row r="331" customFormat="false" ht="14.65" hidden="false" customHeight="false" outlineLevel="0" collapsed="false">
      <c r="B331" s="0" t="s">
        <v>475</v>
      </c>
      <c r="C331" s="0" t="s">
        <v>462</v>
      </c>
    </row>
    <row r="332" customFormat="false" ht="14.65" hidden="false" customHeight="false" outlineLevel="0" collapsed="false">
      <c r="A332" s="0" t="s">
        <v>476</v>
      </c>
      <c r="B332" s="0" t="s">
        <v>369</v>
      </c>
      <c r="C332" s="0" t="s">
        <v>462</v>
      </c>
    </row>
    <row r="333" customFormat="false" ht="14.65" hidden="false" customHeight="false" outlineLevel="0" collapsed="false">
      <c r="B333" s="191" t="s">
        <v>360</v>
      </c>
      <c r="C333" s="0" t="s">
        <v>477</v>
      </c>
    </row>
    <row r="334" customFormat="false" ht="14.65" hidden="false" customHeight="false" outlineLevel="0" collapsed="false">
      <c r="B334" s="191" t="s">
        <v>478</v>
      </c>
      <c r="C334" s="0" t="s">
        <v>477</v>
      </c>
    </row>
    <row r="335" customFormat="false" ht="14.65" hidden="false" customHeight="false" outlineLevel="0" collapsed="false">
      <c r="A335" s="0" t="s">
        <v>479</v>
      </c>
      <c r="B335" s="191" t="s">
        <v>364</v>
      </c>
      <c r="C335" s="0" t="s">
        <v>477</v>
      </c>
    </row>
    <row r="336" customFormat="false" ht="14.65" hidden="false" customHeight="false" outlineLevel="0" collapsed="false">
      <c r="B336" s="191" t="s">
        <v>382</v>
      </c>
      <c r="C336" s="0" t="s">
        <v>477</v>
      </c>
    </row>
    <row r="337" customFormat="false" ht="14.65" hidden="false" customHeight="false" outlineLevel="0" collapsed="false">
      <c r="A337" s="0" t="s">
        <v>480</v>
      </c>
      <c r="B337" s="0" t="s">
        <v>366</v>
      </c>
      <c r="C337" s="0" t="s">
        <v>477</v>
      </c>
    </row>
    <row r="338" customFormat="false" ht="14.65" hidden="false" customHeight="false" outlineLevel="0" collapsed="false">
      <c r="B338" s="0" t="s">
        <v>465</v>
      </c>
      <c r="C338" s="0" t="s">
        <v>477</v>
      </c>
    </row>
    <row r="339" customFormat="false" ht="14.65" hidden="false" customHeight="false" outlineLevel="0" collapsed="false">
      <c r="A339" s="0" t="s">
        <v>481</v>
      </c>
      <c r="B339" s="0" t="s">
        <v>369</v>
      </c>
      <c r="C339" s="0" t="s">
        <v>477</v>
      </c>
    </row>
    <row r="340" customFormat="false" ht="14.65" hidden="false" customHeight="false" outlineLevel="0" collapsed="false">
      <c r="B340" s="0" t="s">
        <v>467</v>
      </c>
      <c r="C340" s="0" t="s">
        <v>477</v>
      </c>
    </row>
    <row r="341" customFormat="false" ht="14.65" hidden="false" customHeight="false" outlineLevel="0" collapsed="false">
      <c r="A341" s="0" t="s">
        <v>482</v>
      </c>
      <c r="B341" s="0" t="s">
        <v>369</v>
      </c>
      <c r="C341" s="0" t="s">
        <v>477</v>
      </c>
    </row>
    <row r="342" customFormat="false" ht="14.65" hidden="false" customHeight="false" outlineLevel="0" collapsed="false">
      <c r="B342" s="0" t="s">
        <v>469</v>
      </c>
      <c r="C342" s="0" t="s">
        <v>477</v>
      </c>
    </row>
    <row r="343" customFormat="false" ht="14.65" hidden="false" customHeight="false" outlineLevel="0" collapsed="false">
      <c r="A343" s="0" t="s">
        <v>483</v>
      </c>
      <c r="B343" s="0" t="s">
        <v>369</v>
      </c>
      <c r="C343" s="0" t="s">
        <v>477</v>
      </c>
    </row>
    <row r="344" customFormat="false" ht="14.65" hidden="false" customHeight="false" outlineLevel="0" collapsed="false">
      <c r="B344" s="0" t="s">
        <v>471</v>
      </c>
      <c r="C344" s="0" t="s">
        <v>477</v>
      </c>
    </row>
    <row r="345" customFormat="false" ht="14.65" hidden="false" customHeight="false" outlineLevel="0" collapsed="false">
      <c r="A345" s="0" t="s">
        <v>484</v>
      </c>
      <c r="B345" s="0" t="s">
        <v>369</v>
      </c>
      <c r="C345" s="0" t="s">
        <v>477</v>
      </c>
    </row>
    <row r="346" customFormat="false" ht="14.65" hidden="false" customHeight="false" outlineLevel="0" collapsed="false">
      <c r="B346" s="0" t="s">
        <v>473</v>
      </c>
      <c r="C346" s="0" t="s">
        <v>477</v>
      </c>
    </row>
    <row r="347" customFormat="false" ht="14.65" hidden="false" customHeight="false" outlineLevel="0" collapsed="false">
      <c r="A347" s="0" t="s">
        <v>485</v>
      </c>
      <c r="B347" s="0" t="s">
        <v>369</v>
      </c>
      <c r="C347" s="0" t="s">
        <v>477</v>
      </c>
    </row>
    <row r="348" customFormat="false" ht="14.65" hidden="false" customHeight="false" outlineLevel="0" collapsed="false">
      <c r="B348" s="0" t="s">
        <v>475</v>
      </c>
      <c r="C348" s="0" t="s">
        <v>477</v>
      </c>
    </row>
    <row r="349" customFormat="false" ht="14.65" hidden="false" customHeight="false" outlineLevel="0" collapsed="false">
      <c r="A349" s="0" t="s">
        <v>486</v>
      </c>
      <c r="B349" s="0" t="s">
        <v>369</v>
      </c>
      <c r="C349" s="0" t="s">
        <v>477</v>
      </c>
    </row>
    <row r="350" customFormat="false" ht="14.65" hidden="false" customHeight="false" outlineLevel="0" collapsed="false">
      <c r="A350" s="0" t="s">
        <v>487</v>
      </c>
      <c r="B350" s="199" t="s">
        <v>488</v>
      </c>
      <c r="C350" s="0" t="s">
        <v>489</v>
      </c>
    </row>
    <row r="351" customFormat="false" ht="14.65" hidden="false" customHeight="false" outlineLevel="0" collapsed="false">
      <c r="A351" s="0" t="s">
        <v>490</v>
      </c>
      <c r="B351" s="199" t="s">
        <v>491</v>
      </c>
      <c r="C351" s="0" t="s">
        <v>489</v>
      </c>
    </row>
    <row r="352" customFormat="false" ht="14.65" hidden="false" customHeight="false" outlineLevel="0" collapsed="false">
      <c r="A352" s="0" t="s">
        <v>492</v>
      </c>
      <c r="B352" s="199" t="s">
        <v>493</v>
      </c>
      <c r="C352" s="0" t="s">
        <v>489</v>
      </c>
    </row>
    <row r="353" customFormat="false" ht="14.65" hidden="false" customHeight="false" outlineLevel="0" collapsed="false">
      <c r="A353" s="0" t="s">
        <v>494</v>
      </c>
      <c r="B353" s="199" t="s">
        <v>495</v>
      </c>
      <c r="C353" s="0" t="s">
        <v>489</v>
      </c>
    </row>
    <row r="354" customFormat="false" ht="14.65" hidden="false" customHeight="false" outlineLevel="0" collapsed="false">
      <c r="A354" s="0" t="s">
        <v>496</v>
      </c>
      <c r="B354" s="199" t="s">
        <v>497</v>
      </c>
      <c r="C354" s="0" t="s">
        <v>489</v>
      </c>
    </row>
    <row r="355" customFormat="false" ht="14.65" hidden="false" customHeight="false" outlineLevel="0" collapsed="false">
      <c r="A355" s="0" t="s">
        <v>498</v>
      </c>
      <c r="B355" s="199" t="s">
        <v>499</v>
      </c>
      <c r="C355" s="0" t="s">
        <v>489</v>
      </c>
    </row>
    <row r="356" customFormat="false" ht="14.65" hidden="false" customHeight="false" outlineLevel="0" collapsed="false">
      <c r="B356" s="191" t="s">
        <v>382</v>
      </c>
      <c r="C356" s="0" t="s">
        <v>489</v>
      </c>
    </row>
    <row r="357" customFormat="false" ht="14.65" hidden="false" customHeight="false" outlineLevel="0" collapsed="false">
      <c r="A357" s="0" t="s">
        <v>500</v>
      </c>
      <c r="B357" s="0" t="s">
        <v>366</v>
      </c>
      <c r="C357" s="0" t="s">
        <v>489</v>
      </c>
    </row>
    <row r="358" customFormat="false" ht="14.65" hidden="false" customHeight="false" outlineLevel="0" collapsed="false">
      <c r="B358" s="191" t="s">
        <v>382</v>
      </c>
      <c r="C358" s="0" t="s">
        <v>489</v>
      </c>
    </row>
    <row r="359" customFormat="false" ht="14.65" hidden="false" customHeight="false" outlineLevel="0" collapsed="false">
      <c r="A359" s="0" t="s">
        <v>501</v>
      </c>
      <c r="B359" s="0" t="s">
        <v>366</v>
      </c>
      <c r="C359" s="0" t="s">
        <v>489</v>
      </c>
    </row>
    <row r="360" customFormat="false" ht="14.65" hidden="false" customHeight="false" outlineLevel="0" collapsed="false">
      <c r="B360" s="191" t="s">
        <v>356</v>
      </c>
      <c r="C360" s="0" t="s">
        <v>502</v>
      </c>
    </row>
    <row r="361" customFormat="false" ht="14.65" hidden="false" customHeight="false" outlineLevel="0" collapsed="false">
      <c r="B361" s="191" t="s">
        <v>407</v>
      </c>
      <c r="C361" s="0" t="s">
        <v>502</v>
      </c>
    </row>
    <row r="362" customFormat="false" ht="14.65" hidden="false" customHeight="false" outlineLevel="0" collapsed="false">
      <c r="B362" s="191" t="s">
        <v>228</v>
      </c>
      <c r="C362" s="0" t="s">
        <v>502</v>
      </c>
    </row>
    <row r="363" customFormat="false" ht="14.65" hidden="false" customHeight="false" outlineLevel="0" collapsed="false">
      <c r="B363" s="191" t="s">
        <v>359</v>
      </c>
      <c r="C363" s="0" t="s">
        <v>502</v>
      </c>
    </row>
    <row r="364" customFormat="false" ht="14.65" hidden="false" customHeight="false" outlineLevel="0" collapsed="false">
      <c r="B364" s="191" t="s">
        <v>408</v>
      </c>
      <c r="C364" s="0" t="s">
        <v>502</v>
      </c>
    </row>
    <row r="365" customFormat="false" ht="14.65" hidden="false" customHeight="false" outlineLevel="0" collapsed="false">
      <c r="B365" s="191" t="s">
        <v>409</v>
      </c>
      <c r="C365" s="0" t="s">
        <v>502</v>
      </c>
    </row>
    <row r="366" customFormat="false" ht="14.65" hidden="false" customHeight="false" outlineLevel="0" collapsed="false">
      <c r="A366" s="0" t="s">
        <v>503</v>
      </c>
      <c r="B366" s="191" t="s">
        <v>411</v>
      </c>
      <c r="C366" s="0" t="s">
        <v>502</v>
      </c>
    </row>
    <row r="367" customFormat="false" ht="14.65" hidden="false" customHeight="false" outlineLevel="0" collapsed="false">
      <c r="B367" s="191" t="s">
        <v>382</v>
      </c>
      <c r="C367" s="0" t="s">
        <v>502</v>
      </c>
    </row>
    <row r="368" customFormat="false" ht="14.65" hidden="false" customHeight="false" outlineLevel="0" collapsed="false">
      <c r="A368" s="0" t="s">
        <v>504</v>
      </c>
      <c r="B368" s="0" t="s">
        <v>366</v>
      </c>
      <c r="C368" s="0" t="s">
        <v>502</v>
      </c>
    </row>
    <row r="369" customFormat="false" ht="14.65" hidden="false" customHeight="false" outlineLevel="0" collapsed="false">
      <c r="B369" s="0" t="s">
        <v>505</v>
      </c>
      <c r="C369" s="0" t="s">
        <v>502</v>
      </c>
    </row>
    <row r="370" customFormat="false" ht="14.65" hidden="false" customHeight="false" outlineLevel="0" collapsed="false">
      <c r="A370" s="0" t="s">
        <v>506</v>
      </c>
      <c r="B370" s="0" t="s">
        <v>369</v>
      </c>
      <c r="C370" s="0" t="s">
        <v>502</v>
      </c>
    </row>
    <row r="371" customFormat="false" ht="14.65" hidden="false" customHeight="false" outlineLevel="0" collapsed="false">
      <c r="B371" s="0" t="s">
        <v>507</v>
      </c>
      <c r="C371" s="0" t="s">
        <v>502</v>
      </c>
    </row>
    <row r="372" customFormat="false" ht="14.65" hidden="false" customHeight="false" outlineLevel="0" collapsed="false">
      <c r="A372" s="0" t="s">
        <v>508</v>
      </c>
      <c r="B372" s="0" t="s">
        <v>369</v>
      </c>
      <c r="C372" s="0" t="s">
        <v>502</v>
      </c>
    </row>
    <row r="373" customFormat="false" ht="14.65" hidden="false" customHeight="false" outlineLevel="0" collapsed="false">
      <c r="B373" s="0" t="s">
        <v>509</v>
      </c>
      <c r="C373" s="0" t="s">
        <v>502</v>
      </c>
    </row>
    <row r="374" customFormat="false" ht="14.65" hidden="false" customHeight="false" outlineLevel="0" collapsed="false">
      <c r="A374" s="0" t="s">
        <v>510</v>
      </c>
      <c r="B374" s="0" t="s">
        <v>369</v>
      </c>
      <c r="C374" s="0" t="s">
        <v>502</v>
      </c>
    </row>
    <row r="375" customFormat="false" ht="14.65" hidden="false" customHeight="false" outlineLevel="0" collapsed="false">
      <c r="B375" s="0" t="s">
        <v>511</v>
      </c>
      <c r="C375" s="0" t="s">
        <v>502</v>
      </c>
    </row>
    <row r="376" customFormat="false" ht="14.65" hidden="false" customHeight="false" outlineLevel="0" collapsed="false">
      <c r="A376" s="0" t="s">
        <v>512</v>
      </c>
      <c r="B376" s="0" t="s">
        <v>369</v>
      </c>
      <c r="C376" s="0" t="s">
        <v>502</v>
      </c>
    </row>
    <row r="377" customFormat="false" ht="14.65" hidden="false" customHeight="false" outlineLevel="0" collapsed="false">
      <c r="B377" s="0" t="s">
        <v>513</v>
      </c>
      <c r="C377" s="0" t="s">
        <v>502</v>
      </c>
    </row>
    <row r="378" customFormat="false" ht="14.65" hidden="false" customHeight="false" outlineLevel="0" collapsed="false">
      <c r="A378" s="0" t="s">
        <v>514</v>
      </c>
      <c r="B378" s="0" t="s">
        <v>369</v>
      </c>
      <c r="C378" s="0" t="s">
        <v>502</v>
      </c>
    </row>
    <row r="379" customFormat="false" ht="14.65" hidden="false" customHeight="false" outlineLevel="0" collapsed="false">
      <c r="B379" s="0" t="s">
        <v>515</v>
      </c>
      <c r="C379" s="0" t="s">
        <v>502</v>
      </c>
    </row>
    <row r="380" customFormat="false" ht="14.65" hidden="false" customHeight="false" outlineLevel="0" collapsed="false">
      <c r="A380" s="0" t="s">
        <v>516</v>
      </c>
      <c r="B380" s="0" t="s">
        <v>369</v>
      </c>
      <c r="C380" s="0" t="s">
        <v>502</v>
      </c>
    </row>
    <row r="381" customFormat="false" ht="14.65" hidden="false" customHeight="false" outlineLevel="0" collapsed="false">
      <c r="B381" s="191" t="s">
        <v>426</v>
      </c>
      <c r="C381" s="0" t="s">
        <v>517</v>
      </c>
    </row>
    <row r="382" customFormat="false" ht="14.65" hidden="false" customHeight="false" outlineLevel="0" collapsed="false">
      <c r="B382" s="191" t="s">
        <v>408</v>
      </c>
      <c r="C382" s="0" t="s">
        <v>517</v>
      </c>
    </row>
    <row r="383" customFormat="false" ht="14.65" hidden="false" customHeight="false" outlineLevel="0" collapsed="false">
      <c r="A383" s="0" t="s">
        <v>518</v>
      </c>
      <c r="B383" s="191" t="s">
        <v>411</v>
      </c>
      <c r="C383" s="0" t="s">
        <v>517</v>
      </c>
    </row>
    <row r="384" customFormat="false" ht="14.65" hidden="false" customHeight="false" outlineLevel="0" collapsed="false">
      <c r="B384" s="191" t="s">
        <v>382</v>
      </c>
      <c r="C384" s="0" t="s">
        <v>517</v>
      </c>
    </row>
    <row r="385" customFormat="false" ht="14.65" hidden="false" customHeight="false" outlineLevel="0" collapsed="false">
      <c r="A385" s="0" t="s">
        <v>519</v>
      </c>
      <c r="B385" s="0" t="s">
        <v>366</v>
      </c>
      <c r="C385" s="0" t="s">
        <v>517</v>
      </c>
    </row>
    <row r="386" customFormat="false" ht="14.65" hidden="false" customHeight="false" outlineLevel="0" collapsed="false">
      <c r="B386" s="0" t="s">
        <v>505</v>
      </c>
      <c r="C386" s="0" t="s">
        <v>517</v>
      </c>
    </row>
    <row r="387" customFormat="false" ht="14.65" hidden="false" customHeight="false" outlineLevel="0" collapsed="false">
      <c r="A387" s="0" t="s">
        <v>520</v>
      </c>
      <c r="B387" s="0" t="s">
        <v>369</v>
      </c>
      <c r="C387" s="0" t="s">
        <v>517</v>
      </c>
    </row>
    <row r="388" customFormat="false" ht="14.65" hidden="false" customHeight="false" outlineLevel="0" collapsed="false">
      <c r="B388" s="0" t="s">
        <v>507</v>
      </c>
      <c r="C388" s="0" t="s">
        <v>517</v>
      </c>
    </row>
    <row r="389" customFormat="false" ht="14.65" hidden="false" customHeight="false" outlineLevel="0" collapsed="false">
      <c r="A389" s="0" t="s">
        <v>521</v>
      </c>
      <c r="B389" s="0" t="s">
        <v>369</v>
      </c>
      <c r="C389" s="0" t="s">
        <v>517</v>
      </c>
    </row>
    <row r="390" customFormat="false" ht="14.65" hidden="false" customHeight="false" outlineLevel="0" collapsed="false">
      <c r="B390" s="0" t="s">
        <v>509</v>
      </c>
      <c r="C390" s="0" t="s">
        <v>517</v>
      </c>
    </row>
    <row r="391" customFormat="false" ht="14.65" hidden="false" customHeight="false" outlineLevel="0" collapsed="false">
      <c r="A391" s="0" t="s">
        <v>522</v>
      </c>
      <c r="B391" s="0" t="s">
        <v>369</v>
      </c>
      <c r="C391" s="0" t="s">
        <v>517</v>
      </c>
    </row>
    <row r="392" customFormat="false" ht="14.65" hidden="false" customHeight="false" outlineLevel="0" collapsed="false">
      <c r="B392" s="0" t="s">
        <v>511</v>
      </c>
      <c r="C392" s="0" t="s">
        <v>517</v>
      </c>
    </row>
    <row r="393" customFormat="false" ht="14.65" hidden="false" customHeight="false" outlineLevel="0" collapsed="false">
      <c r="A393" s="0" t="s">
        <v>523</v>
      </c>
      <c r="B393" s="0" t="s">
        <v>369</v>
      </c>
      <c r="C393" s="0" t="s">
        <v>517</v>
      </c>
    </row>
    <row r="394" customFormat="false" ht="14.65" hidden="false" customHeight="false" outlineLevel="0" collapsed="false">
      <c r="B394" s="0" t="s">
        <v>513</v>
      </c>
      <c r="C394" s="0" t="s">
        <v>517</v>
      </c>
    </row>
    <row r="395" customFormat="false" ht="14.65" hidden="false" customHeight="false" outlineLevel="0" collapsed="false">
      <c r="A395" s="0" t="s">
        <v>524</v>
      </c>
      <c r="B395" s="0" t="s">
        <v>369</v>
      </c>
      <c r="C395" s="0" t="s">
        <v>517</v>
      </c>
    </row>
    <row r="396" customFormat="false" ht="14.65" hidden="false" customHeight="false" outlineLevel="0" collapsed="false">
      <c r="B396" s="0" t="s">
        <v>515</v>
      </c>
      <c r="C396" s="0" t="s">
        <v>517</v>
      </c>
    </row>
    <row r="397" customFormat="false" ht="14.65" hidden="false" customHeight="false" outlineLevel="0" collapsed="false">
      <c r="A397" s="0" t="s">
        <v>525</v>
      </c>
      <c r="B397" s="0" t="s">
        <v>369</v>
      </c>
      <c r="C397" s="0" t="s">
        <v>517</v>
      </c>
    </row>
    <row r="398" customFormat="false" ht="14.65" hidden="false" customHeight="false" outlineLevel="0" collapsed="false">
      <c r="A398" s="0" t="s">
        <v>526</v>
      </c>
      <c r="B398" s="0" t="s">
        <v>527</v>
      </c>
      <c r="C398" s="0" t="s">
        <v>528</v>
      </c>
    </row>
    <row r="399" customFormat="false" ht="14.65" hidden="false" customHeight="false" outlineLevel="0" collapsed="false">
      <c r="A399" s="0" t="s">
        <v>529</v>
      </c>
      <c r="B399" s="0" t="s">
        <v>530</v>
      </c>
      <c r="C399" s="0" t="s">
        <v>528</v>
      </c>
    </row>
    <row r="400" customFormat="false" ht="14.65" hidden="false" customHeight="false" outlineLevel="0" collapsed="false">
      <c r="A400" s="0" t="s">
        <v>531</v>
      </c>
      <c r="B400" s="0" t="s">
        <v>532</v>
      </c>
      <c r="C400" s="0" t="s">
        <v>528</v>
      </c>
    </row>
    <row r="401" customFormat="false" ht="14.65" hidden="false" customHeight="false" outlineLevel="0" collapsed="false">
      <c r="A401" s="0" t="s">
        <v>533</v>
      </c>
      <c r="B401" s="0" t="s">
        <v>534</v>
      </c>
      <c r="C401" s="0" t="s">
        <v>528</v>
      </c>
    </row>
    <row r="402" customFormat="false" ht="14.65" hidden="false" customHeight="false" outlineLevel="0" collapsed="false">
      <c r="A402" s="0" t="s">
        <v>535</v>
      </c>
      <c r="B402" s="0" t="s">
        <v>536</v>
      </c>
      <c r="C402" s="0" t="s">
        <v>528</v>
      </c>
    </row>
    <row r="403" customFormat="false" ht="14.65" hidden="false" customHeight="false" outlineLevel="0" collapsed="false">
      <c r="A403" s="0" t="s">
        <v>537</v>
      </c>
      <c r="B403" s="0" t="s">
        <v>538</v>
      </c>
      <c r="C403" s="0" t="s">
        <v>528</v>
      </c>
    </row>
    <row r="404" customFormat="false" ht="14.65" hidden="false" customHeight="false" outlineLevel="0" collapsed="false">
      <c r="A404" s="0" t="s">
        <v>539</v>
      </c>
      <c r="B404" s="0" t="s">
        <v>540</v>
      </c>
      <c r="C404" s="0" t="s">
        <v>528</v>
      </c>
    </row>
    <row r="405" customFormat="false" ht="14.65" hidden="false" customHeight="false" outlineLevel="0" collapsed="false">
      <c r="B405" s="191" t="s">
        <v>541</v>
      </c>
      <c r="C405" s="0" t="s">
        <v>528</v>
      </c>
    </row>
    <row r="406" customFormat="false" ht="14.65" hidden="false" customHeight="false" outlineLevel="0" collapsed="false">
      <c r="B406" s="191" t="s">
        <v>542</v>
      </c>
      <c r="C406" s="0" t="s">
        <v>528</v>
      </c>
    </row>
    <row r="407" customFormat="false" ht="14.65" hidden="false" customHeight="false" outlineLevel="0" collapsed="false">
      <c r="B407" s="191" t="s">
        <v>543</v>
      </c>
      <c r="C407" s="0" t="s">
        <v>528</v>
      </c>
    </row>
    <row r="408" customFormat="false" ht="14.65" hidden="false" customHeight="false" outlineLevel="0" collapsed="false">
      <c r="B408" s="191" t="s">
        <v>544</v>
      </c>
      <c r="C408" s="0" t="s">
        <v>5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