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ДФЛ_РАСШ" sheetId="1" state="visible" r:id="rId2"/>
    <sheet name="не исп" sheetId="2" state="visible" r:id="rId3"/>
    <sheet name="Настройка" sheetId="3" state="visible" r:id="rId4"/>
  </sheets>
  <definedNames>
    <definedName function="false" hidden="false" name="Дата1" vbProcedure="false">#REF!</definedName>
    <definedName function="false" hidden="false" name="Дата2" vbProcedure="false">#REF!</definedName>
    <definedName function="false" hidden="false" name="Дата3" vbProcedure="false">#REF!</definedName>
    <definedName function="false" hidden="false" name="ит_ДатаДоход" vbProcedure="false">НДФЛ_РАСШ!$R$20</definedName>
    <definedName function="false" hidden="false" name="ит_ДатаДоходНеОбл" vbProcedure="false">НДФЛ_РАСШ!$Q$20</definedName>
    <definedName function="false" hidden="false" name="ит_ДатаНалог" vbProcedure="false">НДФЛ_РАСШ!$S$20</definedName>
    <definedName function="false" hidden="false" name="ит_О_НеОбл" vbProcedure="false">НДФЛ_РАСШ!$Q$16</definedName>
    <definedName function="false" hidden="false" name="ит_окато_Имя" vbProcedure="false">НДФЛ_РАСШ!$A$16</definedName>
    <definedName function="false" hidden="false" name="ит_окатоДатаДоход" vbProcedure="false">НДФЛ_РАСШ!$R$16</definedName>
    <definedName function="false" hidden="false" name="ит_окатоДатаНалог" vbProcedure="false">НДФЛ_РАСШ!$S$16</definedName>
    <definedName function="false" hidden="false" name="ит_окатоСумВыч" vbProcedure="false">НДФЛ_РАСШ!$E$16</definedName>
    <definedName function="false" hidden="false" name="ит_окатоСумВыч2" vbProcedure="false">НДФЛ_РАСШ!$G$16</definedName>
    <definedName function="false" hidden="false" name="ит_окатоСумДох" vbProcedure="false">НДФЛ_РАСШ!$D$16</definedName>
    <definedName function="false" hidden="false" name="ит_окатоСумНач" vbProcedure="false">НДФЛ_РАСШ!$I$16</definedName>
    <definedName function="false" hidden="false" name="ит_окатоСумОбл" vbProcedure="false">НДФЛ_РАСШ!$F$16</definedName>
    <definedName function="false" hidden="false" name="ит_окатоСумОбл2" vbProcedure="false">НДФЛ_РАСШ!$H$16</definedName>
    <definedName function="false" hidden="false" name="ит_окатоСумОтлож" vbProcedure="false">НДФЛ_РАСШ!$K$16</definedName>
    <definedName function="false" hidden="false" name="ит_СумВыч" vbProcedure="false">НДФЛ_РАСШ!$E$20</definedName>
    <definedName function="false" hidden="false" name="ит_СумВыч2" vbProcedure="false">НДФЛ_РАСШ!$G$20</definedName>
    <definedName function="false" hidden="false" name="ит_СумДох" vbProcedure="false">НДФЛ_РАСШ!$D$20</definedName>
    <definedName function="false" hidden="false" name="ит_СумНач" vbProcedure="false">НДФЛ_РАСШ!$I$20</definedName>
    <definedName function="false" hidden="false" name="ит_СумОбл" vbProcedure="false">НДФЛ_РАСШ!$F$20</definedName>
    <definedName function="false" hidden="false" name="ит_СумОбл2" vbProcedure="false">НДФЛ_РАСШ!$H$20</definedName>
    <definedName function="false" hidden="false" name="ит_СумОтлож" vbProcedure="false">НДФЛ_РАСШ!$K$20</definedName>
    <definedName function="false" hidden="false" name="Каталог" vbProcedure="false">'не исп'!$A$4</definedName>
    <definedName function="false" hidden="false" name="КолСотр" vbProcedure="false">#REF!</definedName>
    <definedName function="false" hidden="false" name="мДатаДоход" vbProcedure="false">НДФЛ_РАСШ!$R$12</definedName>
    <definedName function="false" hidden="false" name="мДатаДоходНеОбл" vbProcedure="false">НДФЛ_РАСШ!$Q$12</definedName>
    <definedName function="false" hidden="false" name="мДатаНалог" vbProcedure="false">НДФЛ_РАСШ!$S$12</definedName>
    <definedName function="false" hidden="false" name="мДоходВДр" vbProcedure="false">НДФЛ_РАСШ!$N$12</definedName>
    <definedName function="false" hidden="false" name="МЕС" vbProcedure="false">НДФЛ_РАСШ!$C$12</definedName>
    <definedName function="false" hidden="false" name="мОкато" vbProcedure="false">НДФЛ_РАСШ!$A$12</definedName>
    <definedName function="false" hidden="false" name="мСумВыч" vbProcedure="false">НДФЛ_РАСШ!$E$12</definedName>
    <definedName function="false" hidden="false" name="мСумВыч2" vbProcedure="false">НДФЛ_РАСШ!$G$12</definedName>
    <definedName function="false" hidden="false" name="мСумДох" vbProcedure="false">НДФЛ_РАСШ!$D$12</definedName>
    <definedName function="false" hidden="false" name="мСумНач" vbProcedure="false">НДФЛ_РАСШ!$I$12</definedName>
    <definedName function="false" hidden="false" name="мСумОбл" vbProcedure="false">НДФЛ_РАСШ!$F$12</definedName>
    <definedName function="false" hidden="false" name="мСумОбл2" vbProcedure="false">НДФЛ_РАСШ!$H$12</definedName>
    <definedName function="false" hidden="false" name="мСумОтлож" vbProcedure="false">НДФЛ_РАСШ!$K$12</definedName>
    <definedName function="false" hidden="false" name="мУдержВДр" vbProcedure="false">НДФЛ_РАСШ!$O$12</definedName>
    <definedName function="false" hidden="false" name="НомАнкеты" vbProcedure="false">'не исп'!$C$4</definedName>
    <definedName function="false" hidden="false" name="ОКАТО" vbProcedure="false">#REF!</definedName>
    <definedName function="false" hidden="false" name="окато_Имя" vbProcedure="false">НДФЛ_РАСШ!$A$5</definedName>
    <definedName function="false" hidden="false" name="Подр" vbProcedure="false">#REF!</definedName>
    <definedName function="false" hidden="false" name="Поле1" vbProcedure="false">#REF!</definedName>
    <definedName function="false" hidden="false" name="рбП" vbProcedure="false">'не исп'!$E$4</definedName>
    <definedName function="false" hidden="false" name="РбС" vbProcedure="false">'не исп'!$D$4</definedName>
    <definedName function="false" hidden="false" name="СумАнк" vbProcedure="false">'не исп'!$F$4</definedName>
    <definedName function="false" hidden="false" name="СУММА" vbProcedure="false">#REF!</definedName>
    <definedName function="false" hidden="false" name="СуммВыч" vbProcedure="false">#REF!</definedName>
    <definedName function="false" hidden="false" name="СуммДох" vbProcedure="false">#REF!</definedName>
    <definedName function="false" hidden="false" name="СуммНач" vbProcedure="false">#REF!</definedName>
    <definedName function="false" hidden="false" name="СуммНачСлед" vbProcedure="false">#REF!</definedName>
    <definedName function="false" hidden="false" name="СуммОбл" vbProcedure="false">#REF!</definedName>
    <definedName function="false" hidden="false" name="фДатаДоход" vbProcedure="false">НДФЛ_РАСШ!$R$8</definedName>
    <definedName function="false" hidden="false" name="фДатаДоходНеОбл" vbProcedure="false">НДФЛ_РАСШ!$Q$8</definedName>
    <definedName function="false" hidden="false" name="фДатаНалог" vbProcedure="false">НДФЛ_РАСШ!$S$8</definedName>
    <definedName function="false" hidden="false" name="фДатаОпл" vbProcedure="false">НДФЛ_РАСШ!$T$8</definedName>
    <definedName function="false" hidden="false" name="фДоходВДр" vbProcedure="false">НДФЛ_РАСШ!$N$8</definedName>
    <definedName function="false" hidden="false" name="фЗагДатаДНеОбл" vbProcedure="false">НДФЛ_РАСШ!$Q$2</definedName>
    <definedName function="false" hidden="false" name="фЗагДатаДоход" vbProcedure="false">НДФЛ_РАСШ!$R$2</definedName>
    <definedName function="false" hidden="false" name="фЗагДатаДоходНеОбл" vbProcedure="false">НДФЛ_РАСШ!$Q$2</definedName>
    <definedName function="false" hidden="false" name="фЗагДатаНалог" vbProcedure="false">НДФЛ_РАСШ!$S$2</definedName>
    <definedName function="false" hidden="false" name="фЗагДатаОпл" vbProcedure="false">НДФЛ_РАСШ!$T$2</definedName>
    <definedName function="false" hidden="false" name="ФИО" vbProcedure="false">НДФЛ_РАСШ!$B$8</definedName>
    <definedName function="false" hidden="false" name="ФИОГОРИЗ" vbProcedure="false">НДФЛ_РАСШ!$Q:$T</definedName>
    <definedName function="false" hidden="false" name="фОкато" vbProcedure="false">НДФЛ_РАСШ!$A$8</definedName>
    <definedName function="false" hidden="false" name="фСумВыч" vbProcedure="false">НДФЛ_РАСШ!$E$8</definedName>
    <definedName function="false" hidden="false" name="фСумВыч2" vbProcedure="false">НДФЛ_РАСШ!$G$8</definedName>
    <definedName function="false" hidden="false" name="фСумДох" vbProcedure="false">НДФЛ_РАСШ!$D$8</definedName>
    <definedName function="false" hidden="false" name="фСумНач" vbProcedure="false">НДФЛ_РАСШ!$I$8</definedName>
    <definedName function="false" hidden="false" name="фСумОбл" vbProcedure="false">НДФЛ_РАСШ!$F$8</definedName>
    <definedName function="false" hidden="false" name="фСумОбл2" vbProcedure="false">НДФЛ_РАСШ!$H$8</definedName>
    <definedName function="false" hidden="false" name="фСумОтлож" vbProcedure="false">НДФЛ_РАСШ!$K$8</definedName>
    <definedName function="false" hidden="false" name="фУдержВДр" vbProcedure="false">НДФЛ_РАСШ!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4">
  <si>
    <t xml:space="preserve">Как в карточке</t>
  </si>
  <si>
    <t xml:space="preserve">Вычет не более дохода</t>
  </si>
  <si>
    <t xml:space="preserve">Не облагаемый</t>
  </si>
  <si>
    <t xml:space="preserve">Облагаемый</t>
  </si>
  <si>
    <t xml:space="preserve">Налог</t>
  </si>
  <si>
    <t xml:space="preserve">ФИО</t>
  </si>
  <si>
    <t xml:space="preserve">Месяц</t>
  </si>
  <si>
    <t xml:space="preserve">Доход</t>
  </si>
  <si>
    <t xml:space="preserve">Вычеты</t>
  </si>
  <si>
    <t xml:space="preserve">Облагаемый доход</t>
  </si>
  <si>
    <t xml:space="preserve">Удержаный</t>
  </si>
  <si>
    <t xml:space="preserve">в т.ч Налог начисленный в следующем периоде</t>
  </si>
  <si>
    <t xml:space="preserve">Доход в другом периоде</t>
  </si>
  <si>
    <t xml:space="preserve">Удержание в другом периоде</t>
  </si>
  <si>
    <t xml:space="preserve">фЗагДатаДоходНеОбл</t>
  </si>
  <si>
    <t xml:space="preserve">фЗагДатаДоход</t>
  </si>
  <si>
    <t xml:space="preserve">фЗагДатаНалог</t>
  </si>
  <si>
    <t xml:space="preserve">фЗагДатаОпл</t>
  </si>
  <si>
    <t xml:space="preserve">окато_Имя</t>
  </si>
  <si>
    <t xml:space="preserve">фОкато</t>
  </si>
  <si>
    <t xml:space="preserve">фСумДох</t>
  </si>
  <si>
    <t xml:space="preserve">фСумВыч</t>
  </si>
  <si>
    <t xml:space="preserve">фСумОбл</t>
  </si>
  <si>
    <t xml:space="preserve">фСумВыч2</t>
  </si>
  <si>
    <t xml:space="preserve">фСумОбл2</t>
  </si>
  <si>
    <t xml:space="preserve">фСумНач</t>
  </si>
  <si>
    <t xml:space="preserve">фСумОтлож</t>
  </si>
  <si>
    <t xml:space="preserve">фДоходВДр</t>
  </si>
  <si>
    <t xml:space="preserve">фУдержВДр</t>
  </si>
  <si>
    <t xml:space="preserve">фДатаДоходНеОбл</t>
  </si>
  <si>
    <t xml:space="preserve">фДатаДоход</t>
  </si>
  <si>
    <t xml:space="preserve">фДатаНалог</t>
  </si>
  <si>
    <t xml:space="preserve">мОкато</t>
  </si>
  <si>
    <t xml:space="preserve">МЕС</t>
  </si>
  <si>
    <t xml:space="preserve">мСумДох</t>
  </si>
  <si>
    <t xml:space="preserve">мСумВыч</t>
  </si>
  <si>
    <t xml:space="preserve">мСумОбл</t>
  </si>
  <si>
    <t xml:space="preserve">мСумНач</t>
  </si>
  <si>
    <t xml:space="preserve">мСумОтлож</t>
  </si>
  <si>
    <t xml:space="preserve">мДоходВДр</t>
  </si>
  <si>
    <t xml:space="preserve">мУдержВДр</t>
  </si>
  <si>
    <t xml:space="preserve">мДатаДоходНеОбл</t>
  </si>
  <si>
    <t xml:space="preserve">мДатаДоход</t>
  </si>
  <si>
    <t xml:space="preserve">мДатаНалог</t>
  </si>
  <si>
    <t xml:space="preserve">ит_окато_Имя</t>
  </si>
  <si>
    <t xml:space="preserve">-ИТОГ</t>
  </si>
  <si>
    <t xml:space="preserve">ит_окатоСумДох</t>
  </si>
  <si>
    <t xml:space="preserve">ит_окатоСумВыч</t>
  </si>
  <si>
    <t xml:space="preserve">ит_окатоСумОбл</t>
  </si>
  <si>
    <t xml:space="preserve">ит_окатоСумВыч2</t>
  </si>
  <si>
    <t xml:space="preserve">ит_окатоСумОбл2</t>
  </si>
  <si>
    <t xml:space="preserve">ит_окатоСумНач</t>
  </si>
  <si>
    <t xml:space="preserve">ит_окатоСумОтлож</t>
  </si>
  <si>
    <t xml:space="preserve">ит_О_НеОбл</t>
  </si>
  <si>
    <t xml:space="preserve">ит_окатоДатаДоход</t>
  </si>
  <si>
    <t xml:space="preserve">ит_окатоДатаНалог</t>
  </si>
  <si>
    <t xml:space="preserve">ИТОГО</t>
  </si>
  <si>
    <t xml:space="preserve">ит_СумДох</t>
  </si>
  <si>
    <t xml:space="preserve">ит_СумВыч</t>
  </si>
  <si>
    <t xml:space="preserve">ит_СумОбл</t>
  </si>
  <si>
    <t xml:space="preserve">ит_СумВыч2</t>
  </si>
  <si>
    <t xml:space="preserve">ит_СумОбл2</t>
  </si>
  <si>
    <t xml:space="preserve">ит_СумНач</t>
  </si>
  <si>
    <t xml:space="preserve">ит_СумОтлож</t>
  </si>
  <si>
    <t xml:space="preserve">ит_ДатаДоходНеОбл</t>
  </si>
  <si>
    <t xml:space="preserve">ит_ДатаДоход</t>
  </si>
  <si>
    <t xml:space="preserve">ит_ДатаНалог</t>
  </si>
  <si>
    <t xml:space="preserve">Каталог</t>
  </si>
  <si>
    <t xml:space="preserve">НомАнкеты</t>
  </si>
  <si>
    <t xml:space="preserve">Работал с</t>
  </si>
  <si>
    <t xml:space="preserve">Работал по</t>
  </si>
  <si>
    <t xml:space="preserve">Сумма</t>
  </si>
  <si>
    <t xml:space="preserve">РбС</t>
  </si>
  <si>
    <t xml:space="preserve">рбП</t>
  </si>
  <si>
    <t xml:space="preserve">СумАнк</t>
  </si>
  <si>
    <t xml:space="preserve">This.Book.UseExcel97 = .t.</t>
  </si>
  <si>
    <t xml:space="preserve">Header</t>
  </si>
  <si>
    <t xml:space="preserve">Подр</t>
  </si>
  <si>
    <t xml:space="preserve">Rtrim(curSPTX.SubDiv)</t>
  </si>
  <si>
    <t xml:space="preserve">SPEC</t>
  </si>
  <si>
    <t xml:space="preserve">ОКАТО</t>
  </si>
  <si>
    <t xml:space="preserve">curSPTX.OKATO</t>
  </si>
  <si>
    <t xml:space="preserve">КолСотр</t>
  </si>
  <si>
    <t xml:space="preserve">curSPTX.cnt_Ank</t>
  </si>
  <si>
    <t xml:space="preserve">СУММА</t>
  </si>
  <si>
    <t xml:space="preserve">curSPTX.Sum</t>
  </si>
  <si>
    <t xml:space="preserve">Rtrim(curAnk.Cat)</t>
  </si>
  <si>
    <t xml:space="preserve">SpecAnk</t>
  </si>
  <si>
    <t xml:space="preserve">Rtrim(curAnk.FIO)</t>
  </si>
  <si>
    <t xml:space="preserve">curAnk.Tab_Num</t>
  </si>
  <si>
    <t xml:space="preserve">curAnk.Sum</t>
  </si>
  <si>
    <t xml:space="preserve">curAnk.Min_m</t>
  </si>
  <si>
    <t xml:space="preserve">curAnk.Max_m</t>
  </si>
  <si>
    <t xml:space="preserve">**************************************</t>
  </si>
  <si>
    <t xml:space="preserve">фЗагДатаДНеОбл</t>
  </si>
  <si>
    <t xml:space="preserve">"Не облагаемый доход"</t>
  </si>
  <si>
    <t xml:space="preserve">ФИОГОРИЗ</t>
  </si>
  <si>
    <t xml:space="preserve">Dtoc(curCol.date_fact)</t>
  </si>
  <si>
    <t xml:space="preserve">curCol.date_Dedu</t>
  </si>
  <si>
    <t xml:space="preserve">curCol.date_tran</t>
  </si>
  <si>
    <t xml:space="preserve">ФИОГО</t>
  </si>
  <si>
    <t xml:space="preserve">curAnkTxSp_OKATO.okato</t>
  </si>
  <si>
    <t xml:space="preserve">rtrim(curAnkTxSp_ANK.FIO)</t>
  </si>
  <si>
    <t xml:space="preserve">curAnkTxSp_ANK.sumDoh</t>
  </si>
  <si>
    <t xml:space="preserve">curAnkTxSp_ANK.sumBase1</t>
  </si>
  <si>
    <t xml:space="preserve">curAnkTxSp_ANK.sumBase</t>
  </si>
  <si>
    <t xml:space="preserve">curAnkTxSp_ANK.sumTax</t>
  </si>
  <si>
    <t xml:space="preserve">curAnkTxSp_ANK.sumTax_next</t>
  </si>
  <si>
    <t xml:space="preserve">curAnkTxSp_ANK.sum_vich1</t>
  </si>
  <si>
    <t xml:space="preserve">curAnkTxSp_ANK.sum_vich</t>
  </si>
  <si>
    <t xml:space="preserve">ФИ</t>
  </si>
  <si>
    <t xml:space="preserve">curAnkTxSp_ANK_month.month</t>
  </si>
  <si>
    <t xml:space="preserve">curAnkTxSp_ANK_month.sumDoh</t>
  </si>
  <si>
    <t xml:space="preserve">curAnkTxSp_ANK_month.sumBase</t>
  </si>
  <si>
    <t xml:space="preserve">curAnkTxSp_ANK_month.sumTax</t>
  </si>
  <si>
    <t xml:space="preserve">curAnkTxSp_ANK_month.sumTax_next</t>
  </si>
  <si>
    <t xml:space="preserve">curAnkTxSp_ANK_month.sum_vich</t>
  </si>
  <si>
    <t xml:space="preserve">~мДатаДоходНеОбл</t>
  </si>
  <si>
    <t xml:space="preserve">curAnkTxSs_ank_month.sumInc_~</t>
  </si>
  <si>
    <t xml:space="preserve">~мДатаДоход</t>
  </si>
  <si>
    <t xml:space="preserve">curAnkTxSs_ank_month.sumbase_~</t>
  </si>
  <si>
    <t xml:space="preserve">~мДатаНалог</t>
  </si>
  <si>
    <t xml:space="preserve">curAnkTxSs_ank_month.sumTax_~</t>
  </si>
  <si>
    <t xml:space="preserve">~фДатаДоходНеОбл</t>
  </si>
  <si>
    <t xml:space="preserve">curAnkTxSs_ank.sumInc_~</t>
  </si>
  <si>
    <t xml:space="preserve">~фДатаДоход</t>
  </si>
  <si>
    <t xml:space="preserve">curAnkTxSs_ank.sumbase_~</t>
  </si>
  <si>
    <t xml:space="preserve">~фДатаНалог</t>
  </si>
  <si>
    <t xml:space="preserve">curAnkTxSs_ank.sumTax_~</t>
  </si>
  <si>
    <t xml:space="preserve">~фДатаОпл</t>
  </si>
  <si>
    <t xml:space="preserve">""</t>
  </si>
  <si>
    <t xml:space="preserve">ФИОГОР</t>
  </si>
  <si>
    <t xml:space="preserve">curAnkTxSp_OKATO.sumDoh</t>
  </si>
  <si>
    <t xml:space="preserve">curAnkTxSp_OKATO.sumBase1</t>
  </si>
  <si>
    <t xml:space="preserve">curAnkTxSp_OKATO.sumBase</t>
  </si>
  <si>
    <t xml:space="preserve">curAnkTxSp_OKATO.sumTax</t>
  </si>
  <si>
    <t xml:space="preserve">curAnkTxSp_OKATO.sumTax_next</t>
  </si>
  <si>
    <t xml:space="preserve">curAnkTxSp_OKATO.sum_vich1</t>
  </si>
  <si>
    <t xml:space="preserve">curAnkTxSp_OKATO.sum_vich</t>
  </si>
  <si>
    <t xml:space="preserve">~ит_О_НеОбл</t>
  </si>
  <si>
    <t xml:space="preserve">curAnkTxSs_okato.sumInc_~</t>
  </si>
  <si>
    <t xml:space="preserve">~ит_окатоДатаДоход</t>
  </si>
  <si>
    <t xml:space="preserve">curAnkTxSs_okato.sumbase_~</t>
  </si>
  <si>
    <t xml:space="preserve">~ит_окатоДатаНалог</t>
  </si>
  <si>
    <t xml:space="preserve">curAnkTxSs_okato.sumTax_~</t>
  </si>
  <si>
    <t xml:space="preserve">ФИОГОРИ</t>
  </si>
  <si>
    <t xml:space="preserve">curAnkTxSp_itog.sumDoh</t>
  </si>
  <si>
    <t xml:space="preserve">curAnkTxSp_itog.sumBase1</t>
  </si>
  <si>
    <t xml:space="preserve">curAnkTxSp_itog.sumBase</t>
  </si>
  <si>
    <t xml:space="preserve">curAnkTxSp_itog.sumTax</t>
  </si>
  <si>
    <t xml:space="preserve">curAnkTxSp_itog.sumTax_next</t>
  </si>
  <si>
    <t xml:space="preserve">curAnkTxSp_itog.sum_vich1</t>
  </si>
  <si>
    <t xml:space="preserve">curAnkTxSp_itog.sum_vich</t>
  </si>
  <si>
    <t xml:space="preserve">~ит_ДатаДоходНеОбл</t>
  </si>
  <si>
    <t xml:space="preserve">curAnkTxSs_itog.sumInc_~</t>
  </si>
  <si>
    <t xml:space="preserve">~ит_ДатаДоход</t>
  </si>
  <si>
    <t xml:space="preserve">curAnkTxSs_itog.sumbase_~</t>
  </si>
  <si>
    <t xml:space="preserve">~ит_ДатаНалог</t>
  </si>
  <si>
    <t xml:space="preserve">curAnkTxSs_itog.sumTax_~</t>
  </si>
  <si>
    <t xml:space="preserve">*</t>
  </si>
  <si>
    <t xml:space="preserve">iif(curAnkTxSp_ANK.isNextDateDoh ,"ДОХ","")</t>
  </si>
  <si>
    <t xml:space="preserve">iif(curAnkTxSp_ANK.isNextDateUDER ,"удер","")</t>
  </si>
  <si>
    <t xml:space="preserve">iif(curAnkTxSp_ANK_month.isNextDateDoh,"ДОХ","")</t>
  </si>
  <si>
    <t xml:space="preserve">iif(curAnkTxSp_ANK_month.isNextDateUDER ,"удер","")</t>
  </si>
  <si>
    <t xml:space="preserve">Поле1</t>
  </si>
  <si>
    <t xml:space="preserve">ПО_ОКАТО</t>
  </si>
  <si>
    <t xml:space="preserve">"-"</t>
  </si>
  <si>
    <t xml:space="preserve">СуммДох</t>
  </si>
  <si>
    <t xml:space="preserve">СуммОбл</t>
  </si>
  <si>
    <t xml:space="preserve">СуммОбл2</t>
  </si>
  <si>
    <t xml:space="preserve">СуммНач</t>
  </si>
  <si>
    <t xml:space="preserve">СуммНачСлед</t>
  </si>
  <si>
    <t xml:space="preserve">СуммВыч</t>
  </si>
  <si>
    <t xml:space="preserve">СуммВыч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0;\-#,##0.00;\-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969696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96969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2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Q2" activeCellId="0" sqref="Q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41"/>
    <col collapsed="false" customWidth="true" hidden="false" outlineLevel="0" max="2" min="2" style="0" width="31.42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true" outlineLevel="1" max="5" min="5" style="0" width="10.99"/>
    <col collapsed="false" customWidth="true" hidden="true" outlineLevel="1" max="6" min="6" style="0" width="14.7"/>
    <col collapsed="false" customWidth="true" hidden="false" outlineLevel="0" max="7" min="7" style="0" width="10.99"/>
    <col collapsed="false" customWidth="true" hidden="false" outlineLevel="0" max="8" min="8" style="0" width="14.7"/>
    <col collapsed="false" customWidth="true" hidden="false" outlineLevel="0" max="12" min="9" style="0" width="13.85"/>
    <col collapsed="false" customWidth="true" hidden="false" outlineLevel="0" max="13" min="13" style="0" width="2.13"/>
    <col collapsed="false" customWidth="true" hidden="false" outlineLevel="0" max="14" min="14" style="0" width="7.99"/>
    <col collapsed="false" customWidth="true" hidden="false" outlineLevel="0" max="15" min="15" style="0" width="9.7"/>
    <col collapsed="false" customWidth="true" hidden="false" outlineLevel="0" max="16" min="16" style="0" width="2.28"/>
    <col collapsed="false" customWidth="true" hidden="false" outlineLevel="0" max="18" min="17" style="0" width="12.56"/>
    <col collapsed="false" customWidth="true" hidden="false" outlineLevel="0" max="19" min="19" style="0" width="13.56"/>
    <col collapsed="false" customWidth="true" hidden="false" outlineLevel="0" max="20" min="20" style="0" width="8.85"/>
  </cols>
  <sheetData>
    <row r="1" customFormat="false" ht="13.5" hidden="false" customHeight="false" outlineLevel="0" collapsed="false">
      <c r="E1" s="1" t="s">
        <v>0</v>
      </c>
      <c r="F1" s="1"/>
      <c r="G1" s="1" t="s">
        <v>1</v>
      </c>
      <c r="H1" s="1"/>
      <c r="Q1" s="0" t="s">
        <v>2</v>
      </c>
      <c r="R1" s="0" t="s">
        <v>3</v>
      </c>
      <c r="S1" s="0" t="s">
        <v>4</v>
      </c>
    </row>
    <row r="2" customFormat="false" ht="51.75" hidden="false" customHeight="false" outlineLevel="0" collapsed="false">
      <c r="B2" s="2" t="s">
        <v>5</v>
      </c>
      <c r="C2" s="3" t="s">
        <v>6</v>
      </c>
      <c r="D2" s="4" t="s">
        <v>7</v>
      </c>
      <c r="E2" s="5" t="s">
        <v>8</v>
      </c>
      <c r="F2" s="5" t="s">
        <v>9</v>
      </c>
      <c r="G2" s="4" t="s">
        <v>8</v>
      </c>
      <c r="H2" s="4" t="s">
        <v>9</v>
      </c>
      <c r="I2" s="4" t="s">
        <v>4</v>
      </c>
      <c r="J2" s="6" t="s">
        <v>10</v>
      </c>
      <c r="K2" s="7" t="s">
        <v>11</v>
      </c>
      <c r="L2" s="8"/>
      <c r="M2" s="8"/>
      <c r="N2" s="8" t="s">
        <v>12</v>
      </c>
      <c r="O2" s="9" t="s">
        <v>13</v>
      </c>
      <c r="P2" s="9"/>
      <c r="Q2" s="10" t="s">
        <v>14</v>
      </c>
      <c r="R2" s="11" t="s">
        <v>15</v>
      </c>
      <c r="S2" s="12" t="s">
        <v>16</v>
      </c>
      <c r="T2" s="13" t="s">
        <v>17</v>
      </c>
    </row>
    <row r="3" customFormat="false" ht="12.75" hidden="false" customHeight="false" outlineLevel="0" collapsed="false">
      <c r="B3" s="14"/>
      <c r="C3" s="14"/>
      <c r="D3" s="8"/>
      <c r="E3" s="15"/>
      <c r="F3" s="15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false" outlineLevel="0" collapsed="false">
      <c r="D4" s="16"/>
      <c r="E4" s="17"/>
      <c r="F4" s="17"/>
      <c r="G4" s="16"/>
      <c r="H4" s="16"/>
      <c r="I4" s="16"/>
      <c r="J4" s="16"/>
      <c r="K4" s="16"/>
      <c r="L4" s="16"/>
      <c r="M4" s="16"/>
      <c r="N4" s="16"/>
    </row>
    <row r="5" customFormat="false" ht="18" hidden="false" customHeight="true" outlineLevel="0" collapsed="false">
      <c r="A5" s="18" t="s">
        <v>18</v>
      </c>
      <c r="B5" s="19"/>
      <c r="C5" s="19"/>
      <c r="D5" s="20"/>
      <c r="E5" s="21"/>
      <c r="F5" s="21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</row>
    <row r="6" s="23" customFormat="true" ht="18" hidden="false" customHeight="true" outlineLevel="0" collapsed="false">
      <c r="A6" s="22"/>
      <c r="B6" s="22"/>
      <c r="C6" s="22"/>
      <c r="E6" s="24"/>
      <c r="F6" s="24"/>
      <c r="Q6" s="0"/>
      <c r="R6" s="0"/>
      <c r="S6" s="0"/>
      <c r="T6" s="0"/>
    </row>
    <row r="7" s="23" customFormat="true" ht="18" hidden="false" customHeight="true" outlineLevel="0" collapsed="false">
      <c r="A7" s="22"/>
      <c r="B7" s="22"/>
      <c r="C7" s="22"/>
      <c r="E7" s="24"/>
      <c r="F7" s="24"/>
    </row>
    <row r="8" customFormat="false" ht="15" hidden="false" customHeight="false" outlineLevel="0" collapsed="false">
      <c r="A8" s="25" t="s">
        <v>19</v>
      </c>
      <c r="B8" s="26" t="s">
        <v>5</v>
      </c>
      <c r="C8" s="27"/>
      <c r="D8" s="28" t="s">
        <v>20</v>
      </c>
      <c r="E8" s="29" t="s">
        <v>21</v>
      </c>
      <c r="F8" s="29" t="s">
        <v>22</v>
      </c>
      <c r="G8" s="30" t="s">
        <v>23</v>
      </c>
      <c r="H8" s="30" t="s">
        <v>24</v>
      </c>
      <c r="I8" s="28" t="s">
        <v>25</v>
      </c>
      <c r="J8" s="31" t="e">
        <f aca="false">I8-K8</f>
        <v>#VALUE!</v>
      </c>
      <c r="K8" s="32" t="s">
        <v>26</v>
      </c>
      <c r="L8" s="33" t="e">
        <f aca="false">IF(F8&lt;0,0,ROUND(F8*13%,0)-I8)</f>
        <v>#VALUE!</v>
      </c>
      <c r="M8" s="34"/>
      <c r="N8" s="35" t="s">
        <v>27</v>
      </c>
      <c r="O8" s="28" t="s">
        <v>28</v>
      </c>
      <c r="P8" s="36"/>
      <c r="Q8" s="37" t="s">
        <v>29</v>
      </c>
      <c r="R8" s="38" t="s">
        <v>30</v>
      </c>
      <c r="S8" s="39" t="s">
        <v>31</v>
      </c>
      <c r="T8" s="40"/>
    </row>
    <row r="9" customFormat="false" ht="12.75" hidden="false" customHeight="false" outlineLevel="0" collapsed="false">
      <c r="A9" s="25"/>
      <c r="B9" s="25"/>
      <c r="C9" s="25"/>
      <c r="D9" s="41"/>
      <c r="E9" s="42"/>
      <c r="F9" s="42"/>
      <c r="G9" s="41"/>
      <c r="H9" s="41"/>
      <c r="I9" s="41"/>
      <c r="J9" s="41"/>
      <c r="K9" s="41"/>
      <c r="L9" s="41"/>
      <c r="M9" s="41"/>
      <c r="N9" s="43"/>
      <c r="O9" s="44"/>
      <c r="P9" s="44"/>
      <c r="Q9" s="44"/>
      <c r="R9" s="44"/>
      <c r="S9" s="44"/>
      <c r="T9" s="44"/>
    </row>
    <row r="10" customFormat="false" ht="12.75" hidden="false" customHeight="false" outlineLevel="0" collapsed="false">
      <c r="A10" s="25"/>
      <c r="B10" s="25"/>
      <c r="C10" s="25"/>
      <c r="D10" s="41"/>
      <c r="E10" s="42"/>
      <c r="F10" s="42"/>
      <c r="G10" s="41"/>
      <c r="H10" s="41"/>
      <c r="I10" s="41"/>
      <c r="J10" s="41"/>
      <c r="K10" s="41"/>
      <c r="L10" s="41"/>
      <c r="M10" s="41"/>
      <c r="N10" s="43"/>
      <c r="O10" s="44"/>
      <c r="P10" s="44"/>
      <c r="Q10" s="44"/>
      <c r="R10" s="44"/>
      <c r="S10" s="44"/>
      <c r="T10" s="44"/>
    </row>
    <row r="11" customFormat="false" ht="12.75" hidden="false" customHeight="false" outlineLevel="0" collapsed="false">
      <c r="A11" s="25"/>
      <c r="B11" s="25"/>
      <c r="C11" s="25"/>
      <c r="D11" s="41"/>
      <c r="E11" s="42"/>
      <c r="F11" s="42"/>
      <c r="G11" s="41"/>
      <c r="H11" s="41"/>
      <c r="I11" s="41"/>
      <c r="J11" s="41"/>
      <c r="K11" s="41"/>
      <c r="L11" s="41"/>
      <c r="M11" s="41"/>
      <c r="N11" s="43"/>
      <c r="O11" s="44"/>
      <c r="P11" s="44"/>
      <c r="Q11" s="44"/>
      <c r="R11" s="44"/>
      <c r="S11" s="44"/>
      <c r="T11" s="44"/>
    </row>
    <row r="12" customFormat="false" ht="15" hidden="false" customHeight="false" outlineLevel="0" collapsed="false">
      <c r="A12" s="25" t="s">
        <v>32</v>
      </c>
      <c r="B12" s="45"/>
      <c r="C12" s="46" t="s">
        <v>33</v>
      </c>
      <c r="D12" s="47" t="s">
        <v>34</v>
      </c>
      <c r="E12" s="48" t="s">
        <v>35</v>
      </c>
      <c r="F12" s="48" t="s">
        <v>36</v>
      </c>
      <c r="G12" s="47"/>
      <c r="H12" s="47"/>
      <c r="I12" s="47" t="s">
        <v>37</v>
      </c>
      <c r="J12" s="47" t="e">
        <f aca="false">I12-K12</f>
        <v>#VALUE!</v>
      </c>
      <c r="K12" s="49" t="s">
        <v>38</v>
      </c>
      <c r="L12" s="33" t="e">
        <f aca="false">IF(F12&lt;0,0,ROUND(F12*13%,0)-I12)</f>
        <v>#VALUE!</v>
      </c>
      <c r="M12" s="50"/>
      <c r="N12" s="51" t="s">
        <v>39</v>
      </c>
      <c r="O12" s="47" t="s">
        <v>40</v>
      </c>
      <c r="P12" s="50"/>
      <c r="Q12" s="52" t="s">
        <v>41</v>
      </c>
      <c r="R12" s="53" t="s">
        <v>42</v>
      </c>
      <c r="S12" s="54" t="s">
        <v>43</v>
      </c>
      <c r="T12" s="55"/>
    </row>
    <row r="13" customFormat="false" ht="12.75" hidden="false" customHeight="false" outlineLevel="0" collapsed="false">
      <c r="E13" s="56"/>
      <c r="F13" s="56"/>
    </row>
    <row r="14" customFormat="false" ht="12.75" hidden="false" customHeight="false" outlineLevel="0" collapsed="false">
      <c r="E14" s="56"/>
      <c r="F14" s="56"/>
    </row>
    <row r="15" customFormat="false" ht="13.5" hidden="false" customHeight="false" outlineLevel="0" collapsed="false">
      <c r="E15" s="56"/>
      <c r="F15" s="56"/>
    </row>
    <row r="16" customFormat="false" ht="18" hidden="false" customHeight="true" outlineLevel="0" collapsed="false">
      <c r="A16" s="57" t="s">
        <v>44</v>
      </c>
      <c r="B16" s="57" t="s">
        <v>45</v>
      </c>
      <c r="C16" s="57"/>
      <c r="D16" s="58" t="s">
        <v>46</v>
      </c>
      <c r="E16" s="59" t="s">
        <v>47</v>
      </c>
      <c r="F16" s="59" t="s">
        <v>48</v>
      </c>
      <c r="G16" s="58" t="s">
        <v>49</v>
      </c>
      <c r="H16" s="58" t="s">
        <v>50</v>
      </c>
      <c r="I16" s="58" t="s">
        <v>51</v>
      </c>
      <c r="J16" s="60" t="e">
        <f aca="false">I16-K16</f>
        <v>#VALUE!</v>
      </c>
      <c r="K16" s="61" t="s">
        <v>52</v>
      </c>
      <c r="L16" s="62"/>
      <c r="M16" s="62"/>
      <c r="N16" s="62"/>
      <c r="O16" s="63"/>
      <c r="P16" s="63"/>
      <c r="Q16" s="64" t="s">
        <v>53</v>
      </c>
      <c r="R16" s="65" t="s">
        <v>54</v>
      </c>
      <c r="S16" s="66" t="s">
        <v>55</v>
      </c>
      <c r="T16" s="67"/>
    </row>
    <row r="17" customFormat="false" ht="12.75" hidden="false" customHeight="false" outlineLevel="0" collapsed="false">
      <c r="E17" s="56"/>
      <c r="F17" s="56"/>
    </row>
    <row r="18" customFormat="false" ht="12.75" hidden="false" customHeight="false" outlineLevel="0" collapsed="false">
      <c r="E18" s="56"/>
      <c r="F18" s="56"/>
    </row>
    <row r="19" customFormat="false" ht="13.5" hidden="false" customHeight="false" outlineLevel="0" collapsed="false">
      <c r="E19" s="56"/>
      <c r="F19" s="56"/>
    </row>
    <row r="20" customFormat="false" ht="14.25" hidden="false" customHeight="false" outlineLevel="0" collapsed="false">
      <c r="A20" s="68"/>
      <c r="B20" s="69" t="s">
        <v>56</v>
      </c>
      <c r="C20" s="70"/>
      <c r="D20" s="71" t="s">
        <v>57</v>
      </c>
      <c r="E20" s="72" t="s">
        <v>58</v>
      </c>
      <c r="F20" s="72" t="s">
        <v>59</v>
      </c>
      <c r="G20" s="71" t="s">
        <v>60</v>
      </c>
      <c r="H20" s="71" t="s">
        <v>61</v>
      </c>
      <c r="I20" s="71" t="s">
        <v>62</v>
      </c>
      <c r="J20" s="73" t="e">
        <f aca="false">I20-K20</f>
        <v>#VALUE!</v>
      </c>
      <c r="K20" s="74" t="s">
        <v>63</v>
      </c>
      <c r="L20" s="75"/>
      <c r="M20" s="75"/>
      <c r="N20" s="75"/>
      <c r="O20" s="76"/>
      <c r="P20" s="76"/>
      <c r="Q20" s="77" t="s">
        <v>64</v>
      </c>
      <c r="R20" s="78" t="s">
        <v>65</v>
      </c>
      <c r="S20" s="79" t="s">
        <v>66</v>
      </c>
      <c r="T20" s="80"/>
    </row>
  </sheetData>
  <mergeCells count="2">
    <mergeCell ref="E1:F1"/>
    <mergeCell ref="G1:H1"/>
  </mergeCells>
  <conditionalFormatting sqref="S12">
    <cfRule type="cellIs" priority="2" operator="equal" aboveAverage="0" equalAverage="0" bottom="0" percent="0" rank="0" text="" dxfId="0">
      <formula>0</formula>
    </cfRule>
  </conditionalFormatting>
  <conditionalFormatting sqref="S8">
    <cfRule type="expression" priority="3" aboveAverage="0" equalAverage="0" bottom="0" percent="0" rank="0" text="" dxfId="1">
      <formula>S8=0</formula>
    </cfRule>
  </conditionalFormatting>
  <printOptions headings="false" gridLines="false" gridLinesSet="true" horizontalCentered="false" verticalCentered="false"/>
  <pageMargins left="0.159722222222222" right="0.22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12.42"/>
  </cols>
  <sheetData>
    <row r="2" customFormat="false" ht="12.75" hidden="false" customHeight="false" outlineLevel="0" collapsed="false">
      <c r="A2" s="0" t="s">
        <v>67</v>
      </c>
      <c r="B2" s="0" t="s">
        <v>5</v>
      </c>
      <c r="C2" s="0" t="s">
        <v>68</v>
      </c>
      <c r="D2" s="0" t="s">
        <v>69</v>
      </c>
      <c r="E2" s="0" t="s">
        <v>70</v>
      </c>
      <c r="F2" s="0" t="s">
        <v>71</v>
      </c>
    </row>
    <row r="4" customFormat="false" ht="12.75" hidden="false" customHeight="false" outlineLevel="0" collapsed="false">
      <c r="A4" s="0" t="s">
        <v>67</v>
      </c>
      <c r="B4" s="0" t="s">
        <v>5</v>
      </c>
      <c r="C4" s="0" t="s">
        <v>68</v>
      </c>
      <c r="D4" s="0" t="s">
        <v>72</v>
      </c>
      <c r="E4" s="0" t="s">
        <v>73</v>
      </c>
      <c r="F4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9.7"/>
    <col collapsed="false" customWidth="true" hidden="false" outlineLevel="0" max="3" min="3" style="81" width="15.56"/>
  </cols>
  <sheetData>
    <row r="1" customFormat="false" ht="12.75" hidden="false" customHeight="false" outlineLevel="0" collapsed="false">
      <c r="B1" s="0" t="s">
        <v>75</v>
      </c>
      <c r="C1" s="82" t="s">
        <v>76</v>
      </c>
    </row>
    <row r="2" customFormat="false" ht="12.75" hidden="false" customHeight="false" outlineLevel="0" collapsed="false">
      <c r="A2" s="0" t="s">
        <v>77</v>
      </c>
      <c r="B2" s="0" t="s">
        <v>78</v>
      </c>
      <c r="C2" s="81" t="s">
        <v>79</v>
      </c>
    </row>
    <row r="3" customFormat="false" ht="12.75" hidden="false" customHeight="false" outlineLevel="0" collapsed="false">
      <c r="A3" s="0" t="s">
        <v>80</v>
      </c>
      <c r="B3" s="0" t="s">
        <v>81</v>
      </c>
      <c r="C3" s="81" t="s">
        <v>79</v>
      </c>
    </row>
    <row r="4" customFormat="false" ht="12.75" hidden="false" customHeight="false" outlineLevel="0" collapsed="false">
      <c r="A4" s="0" t="s">
        <v>82</v>
      </c>
      <c r="B4" s="0" t="s">
        <v>83</v>
      </c>
      <c r="C4" s="81" t="s">
        <v>79</v>
      </c>
    </row>
    <row r="5" customFormat="false" ht="12.75" hidden="false" customHeight="false" outlineLevel="0" collapsed="false">
      <c r="A5" s="0" t="s">
        <v>84</v>
      </c>
      <c r="B5" s="0" t="s">
        <v>85</v>
      </c>
      <c r="C5" s="81" t="s">
        <v>79</v>
      </c>
    </row>
    <row r="6" customFormat="false" ht="12.75" hidden="false" customHeight="false" outlineLevel="0" collapsed="false">
      <c r="A6" s="0" t="s">
        <v>67</v>
      </c>
      <c r="B6" s="0" t="s">
        <v>86</v>
      </c>
      <c r="C6" s="81" t="s">
        <v>87</v>
      </c>
    </row>
    <row r="7" customFormat="false" ht="12.75" hidden="false" customHeight="false" outlineLevel="0" collapsed="false">
      <c r="A7" s="0" t="s">
        <v>5</v>
      </c>
      <c r="B7" s="0" t="s">
        <v>88</v>
      </c>
      <c r="C7" s="81" t="s">
        <v>87</v>
      </c>
    </row>
    <row r="8" customFormat="false" ht="12.75" hidden="false" customHeight="false" outlineLevel="0" collapsed="false">
      <c r="A8" s="0" t="s">
        <v>68</v>
      </c>
      <c r="B8" s="0" t="s">
        <v>89</v>
      </c>
      <c r="C8" s="81" t="s">
        <v>87</v>
      </c>
    </row>
    <row r="9" customFormat="false" ht="12.75" hidden="false" customHeight="false" outlineLevel="0" collapsed="false">
      <c r="A9" s="0" t="s">
        <v>74</v>
      </c>
      <c r="B9" s="0" t="s">
        <v>90</v>
      </c>
      <c r="C9" s="81" t="s">
        <v>87</v>
      </c>
    </row>
    <row r="10" customFormat="false" ht="12.75" hidden="false" customHeight="false" outlineLevel="0" collapsed="false">
      <c r="A10" s="0" t="s">
        <v>72</v>
      </c>
      <c r="B10" s="0" t="s">
        <v>91</v>
      </c>
      <c r="C10" s="81" t="s">
        <v>87</v>
      </c>
    </row>
    <row r="11" customFormat="false" ht="12.75" hidden="false" customHeight="false" outlineLevel="0" collapsed="false">
      <c r="A11" s="0" t="s">
        <v>73</v>
      </c>
      <c r="B11" s="0" t="s">
        <v>92</v>
      </c>
      <c r="C11" s="81" t="s">
        <v>87</v>
      </c>
    </row>
    <row r="12" customFormat="false" ht="12.75" hidden="false" customHeight="false" outlineLevel="0" collapsed="false">
      <c r="B12" s="83" t="s">
        <v>93</v>
      </c>
    </row>
    <row r="13" customFormat="false" ht="12.75" hidden="false" customHeight="false" outlineLevel="0" collapsed="false">
      <c r="A13" s="84" t="s">
        <v>94</v>
      </c>
      <c r="B13" s="83" t="s">
        <v>95</v>
      </c>
      <c r="C13" s="81" t="s">
        <v>96</v>
      </c>
    </row>
    <row r="14" customFormat="false" ht="12.75" hidden="false" customHeight="false" outlineLevel="0" collapsed="false">
      <c r="A14" s="84" t="s">
        <v>15</v>
      </c>
      <c r="B14" s="83" t="s">
        <v>97</v>
      </c>
      <c r="C14" s="81" t="s">
        <v>96</v>
      </c>
    </row>
    <row r="15" customFormat="false" ht="12.75" hidden="false" customHeight="false" outlineLevel="0" collapsed="false">
      <c r="A15" s="85" t="s">
        <v>16</v>
      </c>
      <c r="B15" s="83" t="s">
        <v>98</v>
      </c>
      <c r="C15" s="81" t="s">
        <v>96</v>
      </c>
    </row>
    <row r="16" customFormat="false" ht="12.75" hidden="false" customHeight="false" outlineLevel="0" collapsed="false">
      <c r="A16" s="86" t="s">
        <v>17</v>
      </c>
      <c r="B16" s="83" t="s">
        <v>99</v>
      </c>
      <c r="C16" s="81" t="s">
        <v>96</v>
      </c>
    </row>
    <row r="17" customFormat="false" ht="12.75" hidden="false" customHeight="false" outlineLevel="0" collapsed="false">
      <c r="A17" s="63"/>
      <c r="B17" s="0" t="s">
        <v>93</v>
      </c>
      <c r="C17" s="81" t="s">
        <v>100</v>
      </c>
    </row>
    <row r="18" customFormat="false" ht="12.75" hidden="false" customHeight="false" outlineLevel="0" collapsed="false">
      <c r="A18" s="63" t="s">
        <v>18</v>
      </c>
      <c r="B18" s="0" t="s">
        <v>101</v>
      </c>
      <c r="C18" s="81" t="s">
        <v>100</v>
      </c>
    </row>
    <row r="19" customFormat="false" ht="12.75" hidden="false" customHeight="false" outlineLevel="0" collapsed="false">
      <c r="B19" s="0" t="s">
        <v>93</v>
      </c>
      <c r="C19" s="81" t="s">
        <v>5</v>
      </c>
    </row>
    <row r="20" customFormat="false" ht="12.75" hidden="false" customHeight="false" outlineLevel="0" collapsed="false">
      <c r="A20" s="87" t="s">
        <v>5</v>
      </c>
      <c r="B20" s="0" t="s">
        <v>102</v>
      </c>
      <c r="C20" s="81" t="s">
        <v>5</v>
      </c>
    </row>
    <row r="21" customFormat="false" ht="12.75" hidden="false" customHeight="false" outlineLevel="0" collapsed="false">
      <c r="A21" s="88" t="s">
        <v>20</v>
      </c>
      <c r="B21" s="0" t="s">
        <v>103</v>
      </c>
      <c r="C21" s="81" t="s">
        <v>5</v>
      </c>
    </row>
    <row r="22" customFormat="false" ht="12.75" hidden="false" customHeight="false" outlineLevel="0" collapsed="false">
      <c r="A22" s="88" t="s">
        <v>22</v>
      </c>
      <c r="B22" s="0" t="s">
        <v>104</v>
      </c>
      <c r="C22" s="81" t="s">
        <v>5</v>
      </c>
    </row>
    <row r="23" customFormat="false" ht="12.75" hidden="false" customHeight="false" outlineLevel="0" collapsed="false">
      <c r="A23" s="88" t="s">
        <v>24</v>
      </c>
      <c r="B23" s="0" t="s">
        <v>105</v>
      </c>
      <c r="C23" s="81" t="s">
        <v>5</v>
      </c>
    </row>
    <row r="24" customFormat="false" ht="12.75" hidden="false" customHeight="false" outlineLevel="0" collapsed="false">
      <c r="A24" s="88" t="s">
        <v>25</v>
      </c>
      <c r="B24" s="0" t="s">
        <v>106</v>
      </c>
      <c r="C24" s="81" t="s">
        <v>5</v>
      </c>
    </row>
    <row r="25" customFormat="false" ht="13.5" hidden="false" customHeight="false" outlineLevel="0" collapsed="false">
      <c r="A25" s="88" t="s">
        <v>26</v>
      </c>
      <c r="B25" s="0" t="s">
        <v>107</v>
      </c>
      <c r="C25" s="81" t="s">
        <v>5</v>
      </c>
    </row>
    <row r="26" customFormat="false" ht="13.5" hidden="false" customHeight="false" outlineLevel="0" collapsed="false">
      <c r="A26" s="89" t="s">
        <v>21</v>
      </c>
      <c r="B26" s="0" t="s">
        <v>108</v>
      </c>
      <c r="C26" s="81" t="s">
        <v>5</v>
      </c>
    </row>
    <row r="27" customFormat="false" ht="13.5" hidden="false" customHeight="false" outlineLevel="0" collapsed="false">
      <c r="A27" s="89" t="s">
        <v>23</v>
      </c>
      <c r="B27" s="0" t="s">
        <v>109</v>
      </c>
      <c r="C27" s="81" t="s">
        <v>5</v>
      </c>
    </row>
    <row r="28" customFormat="false" ht="12.75" hidden="false" customHeight="false" outlineLevel="0" collapsed="false">
      <c r="B28" s="0" t="s">
        <v>93</v>
      </c>
      <c r="C28" s="81" t="s">
        <v>110</v>
      </c>
    </row>
    <row r="29" customFormat="false" ht="12.75" hidden="false" customHeight="false" outlineLevel="0" collapsed="false">
      <c r="B29" s="0" t="s">
        <v>93</v>
      </c>
      <c r="C29" s="81" t="s">
        <v>110</v>
      </c>
    </row>
    <row r="30" customFormat="false" ht="12.75" hidden="false" customHeight="false" outlineLevel="0" collapsed="false">
      <c r="A30" s="90" t="s">
        <v>33</v>
      </c>
      <c r="B30" s="0" t="s">
        <v>111</v>
      </c>
      <c r="C30" s="81" t="s">
        <v>110</v>
      </c>
    </row>
    <row r="31" customFormat="false" ht="12.75" hidden="false" customHeight="false" outlineLevel="0" collapsed="false">
      <c r="A31" s="91" t="s">
        <v>34</v>
      </c>
      <c r="B31" s="0" t="s">
        <v>112</v>
      </c>
      <c r="C31" s="81" t="s">
        <v>110</v>
      </c>
    </row>
    <row r="32" customFormat="false" ht="12.75" hidden="false" customHeight="false" outlineLevel="0" collapsed="false">
      <c r="A32" s="91" t="s">
        <v>36</v>
      </c>
      <c r="B32" s="0" t="s">
        <v>113</v>
      </c>
      <c r="C32" s="81" t="s">
        <v>110</v>
      </c>
    </row>
    <row r="33" customFormat="false" ht="12.75" hidden="false" customHeight="false" outlineLevel="0" collapsed="false">
      <c r="A33" s="91" t="s">
        <v>37</v>
      </c>
      <c r="B33" s="0" t="s">
        <v>114</v>
      </c>
      <c r="C33" s="81" t="s">
        <v>110</v>
      </c>
    </row>
    <row r="34" customFormat="false" ht="12.75" hidden="false" customHeight="false" outlineLevel="0" collapsed="false">
      <c r="A34" s="91" t="s">
        <v>38</v>
      </c>
      <c r="B34" s="0" t="s">
        <v>115</v>
      </c>
      <c r="C34" s="81" t="s">
        <v>110</v>
      </c>
    </row>
    <row r="35" customFormat="false" ht="12.75" hidden="false" customHeight="false" outlineLevel="0" collapsed="false">
      <c r="A35" s="92" t="s">
        <v>35</v>
      </c>
      <c r="B35" s="0" t="s">
        <v>116</v>
      </c>
      <c r="C35" s="81" t="s">
        <v>110</v>
      </c>
    </row>
    <row r="36" customFormat="false" ht="12.75" hidden="false" customHeight="false" outlineLevel="0" collapsed="false">
      <c r="A36" s="93" t="s">
        <v>117</v>
      </c>
      <c r="B36" s="83" t="s">
        <v>118</v>
      </c>
      <c r="C36" s="81" t="s">
        <v>110</v>
      </c>
    </row>
    <row r="37" customFormat="false" ht="12.75" hidden="false" customHeight="false" outlineLevel="0" collapsed="false">
      <c r="A37" s="93" t="s">
        <v>119</v>
      </c>
      <c r="B37" s="83" t="s">
        <v>120</v>
      </c>
      <c r="C37" s="81" t="s">
        <v>110</v>
      </c>
    </row>
    <row r="38" customFormat="false" ht="12.75" hidden="false" customHeight="false" outlineLevel="0" collapsed="false">
      <c r="A38" s="94" t="s">
        <v>121</v>
      </c>
      <c r="B38" s="83" t="s">
        <v>122</v>
      </c>
      <c r="C38" s="81" t="s">
        <v>110</v>
      </c>
    </row>
    <row r="39" customFormat="false" ht="12.75" hidden="false" customHeight="false" outlineLevel="0" collapsed="false">
      <c r="B39" s="83" t="s">
        <v>93</v>
      </c>
    </row>
    <row r="40" customFormat="false" ht="12.75" hidden="false" customHeight="false" outlineLevel="0" collapsed="false">
      <c r="A40" s="95" t="s">
        <v>123</v>
      </c>
      <c r="B40" s="83" t="s">
        <v>124</v>
      </c>
      <c r="C40" s="81" t="s">
        <v>5</v>
      </c>
    </row>
    <row r="41" customFormat="false" ht="12.75" hidden="false" customHeight="false" outlineLevel="0" collapsed="false">
      <c r="A41" s="95" t="s">
        <v>125</v>
      </c>
      <c r="B41" s="83" t="s">
        <v>126</v>
      </c>
      <c r="C41" s="81" t="s">
        <v>5</v>
      </c>
    </row>
    <row r="42" customFormat="false" ht="12.75" hidden="false" customHeight="false" outlineLevel="0" collapsed="false">
      <c r="A42" s="95" t="s">
        <v>127</v>
      </c>
      <c r="B42" s="83" t="s">
        <v>128</v>
      </c>
      <c r="C42" s="81" t="s">
        <v>5</v>
      </c>
    </row>
    <row r="43" customFormat="false" ht="12.75" hidden="false" customHeight="false" outlineLevel="0" collapsed="false">
      <c r="A43" s="95" t="s">
        <v>129</v>
      </c>
      <c r="B43" s="96" t="s">
        <v>130</v>
      </c>
      <c r="C43" s="81" t="s">
        <v>5</v>
      </c>
    </row>
    <row r="44" customFormat="false" ht="12.75" hidden="false" customHeight="false" outlineLevel="0" collapsed="false">
      <c r="A44" s="63"/>
      <c r="B44" s="0" t="s">
        <v>93</v>
      </c>
      <c r="C44" s="81" t="s">
        <v>131</v>
      </c>
    </row>
    <row r="45" customFormat="false" ht="13.5" hidden="false" customHeight="false" outlineLevel="0" collapsed="false">
      <c r="A45" s="63" t="s">
        <v>44</v>
      </c>
      <c r="B45" s="0" t="s">
        <v>101</v>
      </c>
      <c r="C45" s="81" t="s">
        <v>131</v>
      </c>
    </row>
    <row r="46" customFormat="false" ht="13.5" hidden="false" customHeight="false" outlineLevel="0" collapsed="false">
      <c r="A46" s="58" t="s">
        <v>46</v>
      </c>
      <c r="B46" s="0" t="s">
        <v>132</v>
      </c>
      <c r="C46" s="81" t="s">
        <v>131</v>
      </c>
    </row>
    <row r="47" customFormat="false" ht="13.5" hidden="false" customHeight="false" outlineLevel="0" collapsed="false">
      <c r="A47" s="58" t="s">
        <v>48</v>
      </c>
      <c r="B47" s="0" t="s">
        <v>133</v>
      </c>
      <c r="C47" s="81" t="s">
        <v>131</v>
      </c>
    </row>
    <row r="48" customFormat="false" ht="13.5" hidden="false" customHeight="false" outlineLevel="0" collapsed="false">
      <c r="A48" s="58" t="s">
        <v>50</v>
      </c>
      <c r="B48" s="0" t="s">
        <v>134</v>
      </c>
      <c r="C48" s="81" t="s">
        <v>131</v>
      </c>
    </row>
    <row r="49" customFormat="false" ht="13.5" hidden="false" customHeight="false" outlineLevel="0" collapsed="false">
      <c r="A49" s="58" t="s">
        <v>51</v>
      </c>
      <c r="B49" s="0" t="s">
        <v>135</v>
      </c>
      <c r="C49" s="81" t="s">
        <v>131</v>
      </c>
    </row>
    <row r="50" customFormat="false" ht="13.5" hidden="false" customHeight="false" outlineLevel="0" collapsed="false">
      <c r="A50" s="61" t="s">
        <v>52</v>
      </c>
      <c r="B50" s="0" t="s">
        <v>136</v>
      </c>
      <c r="C50" s="81" t="s">
        <v>131</v>
      </c>
    </row>
    <row r="51" customFormat="false" ht="13.5" hidden="false" customHeight="false" outlineLevel="0" collapsed="false">
      <c r="A51" s="58" t="s">
        <v>47</v>
      </c>
      <c r="B51" s="0" t="s">
        <v>137</v>
      </c>
      <c r="C51" s="81" t="s">
        <v>131</v>
      </c>
    </row>
    <row r="52" customFormat="false" ht="13.5" hidden="false" customHeight="false" outlineLevel="0" collapsed="false">
      <c r="A52" s="58" t="s">
        <v>49</v>
      </c>
      <c r="B52" s="0" t="s">
        <v>138</v>
      </c>
      <c r="C52" s="81" t="s">
        <v>131</v>
      </c>
    </row>
    <row r="53" customFormat="false" ht="13.5" hidden="false" customHeight="false" outlineLevel="0" collapsed="false">
      <c r="A53" s="97" t="s">
        <v>139</v>
      </c>
      <c r="B53" s="83" t="s">
        <v>140</v>
      </c>
      <c r="C53" s="81" t="s">
        <v>131</v>
      </c>
    </row>
    <row r="54" customFormat="false" ht="13.5" hidden="false" customHeight="false" outlineLevel="0" collapsed="false">
      <c r="A54" s="97" t="s">
        <v>141</v>
      </c>
      <c r="B54" s="83" t="s">
        <v>142</v>
      </c>
      <c r="C54" s="81" t="s">
        <v>131</v>
      </c>
    </row>
    <row r="55" customFormat="false" ht="13.5" hidden="false" customHeight="false" outlineLevel="0" collapsed="false">
      <c r="A55" s="66" t="s">
        <v>143</v>
      </c>
      <c r="B55" s="83" t="s">
        <v>144</v>
      </c>
      <c r="C55" s="81" t="s">
        <v>131</v>
      </c>
    </row>
    <row r="56" customFormat="false" ht="13.5" hidden="false" customHeight="false" outlineLevel="0" collapsed="false">
      <c r="A56" s="63"/>
      <c r="B56" s="0" t="s">
        <v>93</v>
      </c>
      <c r="C56" s="81" t="s">
        <v>145</v>
      </c>
    </row>
    <row r="57" customFormat="false" ht="13.5" hidden="false" customHeight="false" outlineLevel="0" collapsed="false">
      <c r="A57" s="58" t="s">
        <v>57</v>
      </c>
      <c r="B57" s="0" t="s">
        <v>146</v>
      </c>
      <c r="C57" s="81" t="s">
        <v>145</v>
      </c>
    </row>
    <row r="58" customFormat="false" ht="13.5" hidden="false" customHeight="false" outlineLevel="0" collapsed="false">
      <c r="A58" s="58" t="s">
        <v>59</v>
      </c>
      <c r="B58" s="0" t="s">
        <v>147</v>
      </c>
      <c r="C58" s="81" t="s">
        <v>145</v>
      </c>
    </row>
    <row r="59" customFormat="false" ht="13.5" hidden="false" customHeight="false" outlineLevel="0" collapsed="false">
      <c r="A59" s="58" t="s">
        <v>61</v>
      </c>
      <c r="B59" s="0" t="s">
        <v>148</v>
      </c>
      <c r="C59" s="81" t="s">
        <v>145</v>
      </c>
    </row>
    <row r="60" customFormat="false" ht="13.5" hidden="false" customHeight="false" outlineLevel="0" collapsed="false">
      <c r="A60" s="58" t="s">
        <v>62</v>
      </c>
      <c r="B60" s="0" t="s">
        <v>149</v>
      </c>
      <c r="C60" s="81" t="s">
        <v>145</v>
      </c>
    </row>
    <row r="61" customFormat="false" ht="13.5" hidden="false" customHeight="false" outlineLevel="0" collapsed="false">
      <c r="A61" s="61" t="s">
        <v>63</v>
      </c>
      <c r="B61" s="0" t="s">
        <v>150</v>
      </c>
      <c r="C61" s="81" t="s">
        <v>145</v>
      </c>
    </row>
    <row r="62" customFormat="false" ht="13.5" hidden="false" customHeight="false" outlineLevel="0" collapsed="false">
      <c r="A62" s="58" t="s">
        <v>58</v>
      </c>
      <c r="B62" s="0" t="s">
        <v>151</v>
      </c>
      <c r="C62" s="81" t="s">
        <v>145</v>
      </c>
    </row>
    <row r="63" customFormat="false" ht="13.5" hidden="false" customHeight="false" outlineLevel="0" collapsed="false">
      <c r="A63" s="58" t="s">
        <v>60</v>
      </c>
      <c r="B63" s="0" t="s">
        <v>152</v>
      </c>
      <c r="C63" s="81" t="s">
        <v>145</v>
      </c>
    </row>
    <row r="64" customFormat="false" ht="13.5" hidden="false" customHeight="false" outlineLevel="0" collapsed="false">
      <c r="A64" s="97" t="s">
        <v>153</v>
      </c>
      <c r="B64" s="83" t="s">
        <v>154</v>
      </c>
      <c r="C64" s="81" t="s">
        <v>145</v>
      </c>
    </row>
    <row r="65" customFormat="false" ht="13.5" hidden="false" customHeight="false" outlineLevel="0" collapsed="false">
      <c r="A65" s="97" t="s">
        <v>155</v>
      </c>
      <c r="B65" s="83" t="s">
        <v>156</v>
      </c>
      <c r="C65" s="81" t="s">
        <v>145</v>
      </c>
    </row>
    <row r="66" customFormat="false" ht="13.5" hidden="false" customHeight="false" outlineLevel="0" collapsed="false">
      <c r="A66" s="66" t="s">
        <v>157</v>
      </c>
      <c r="B66" s="83" t="s">
        <v>158</v>
      </c>
      <c r="C66" s="81" t="s">
        <v>145</v>
      </c>
    </row>
    <row r="67" customFormat="false" ht="12.75" hidden="false" customHeight="false" outlineLevel="0" collapsed="false">
      <c r="B67" s="96" t="s">
        <v>159</v>
      </c>
    </row>
    <row r="68" customFormat="false" ht="12.75" hidden="false" customHeight="false" outlineLevel="0" collapsed="false">
      <c r="B68" s="96" t="s">
        <v>159</v>
      </c>
    </row>
    <row r="69" customFormat="false" ht="13.5" hidden="false" customHeight="false" outlineLevel="0" collapsed="false">
      <c r="B69" s="96" t="s">
        <v>159</v>
      </c>
    </row>
    <row r="70" customFormat="false" ht="13.5" hidden="false" customHeight="false" outlineLevel="0" collapsed="false">
      <c r="A70" s="28" t="s">
        <v>27</v>
      </c>
      <c r="B70" s="98" t="s">
        <v>160</v>
      </c>
      <c r="C70" s="81" t="s">
        <v>5</v>
      </c>
    </row>
    <row r="71" customFormat="false" ht="12.75" hidden="false" customHeight="false" outlineLevel="0" collapsed="false">
      <c r="A71" s="28" t="s">
        <v>28</v>
      </c>
      <c r="B71" s="98" t="s">
        <v>161</v>
      </c>
      <c r="C71" s="81" t="s">
        <v>5</v>
      </c>
    </row>
    <row r="72" customFormat="false" ht="12.75" hidden="false" customHeight="false" outlineLevel="0" collapsed="false">
      <c r="B72" s="87" t="s">
        <v>159</v>
      </c>
    </row>
    <row r="73" customFormat="false" ht="12.75" hidden="false" customHeight="false" outlineLevel="0" collapsed="false">
      <c r="A73" s="47" t="s">
        <v>39</v>
      </c>
      <c r="B73" s="98" t="s">
        <v>162</v>
      </c>
      <c r="C73" s="81" t="s">
        <v>110</v>
      </c>
    </row>
    <row r="74" customFormat="false" ht="12.75" hidden="false" customHeight="false" outlineLevel="0" collapsed="false">
      <c r="A74" s="47" t="s">
        <v>40</v>
      </c>
      <c r="B74" s="98" t="s">
        <v>163</v>
      </c>
      <c r="C74" s="81" t="s">
        <v>110</v>
      </c>
    </row>
    <row r="75" customFormat="false" ht="12.75" hidden="false" customHeight="false" outlineLevel="0" collapsed="false">
      <c r="B75" s="99" t="s">
        <v>159</v>
      </c>
    </row>
    <row r="76" customFormat="false" ht="12.75" hidden="false" customHeight="false" outlineLevel="0" collapsed="false">
      <c r="A76" s="25" t="s">
        <v>19</v>
      </c>
      <c r="B76" s="0" t="s">
        <v>101</v>
      </c>
      <c r="C76" s="81" t="s">
        <v>5</v>
      </c>
    </row>
    <row r="77" customFormat="false" ht="12.75" hidden="false" customHeight="false" outlineLevel="0" collapsed="false">
      <c r="A77" s="25" t="s">
        <v>32</v>
      </c>
      <c r="B77" s="0" t="s">
        <v>101</v>
      </c>
      <c r="C77" s="81" t="s">
        <v>110</v>
      </c>
    </row>
    <row r="86" customFormat="false" ht="12.75" hidden="false" customHeight="false" outlineLevel="0" collapsed="false">
      <c r="A86" s="0" t="s">
        <v>164</v>
      </c>
      <c r="B86" s="0" t="s">
        <v>130</v>
      </c>
      <c r="C86" s="82" t="s">
        <v>76</v>
      </c>
    </row>
    <row r="87" customFormat="false" ht="12.75" hidden="false" customHeight="false" outlineLevel="0" collapsed="false">
      <c r="B87" s="0" t="s">
        <v>93</v>
      </c>
    </row>
    <row r="88" customFormat="false" ht="12.75" hidden="false" customHeight="false" outlineLevel="0" collapsed="false">
      <c r="A88" s="0" t="s">
        <v>80</v>
      </c>
      <c r="B88" s="0" t="s">
        <v>101</v>
      </c>
      <c r="C88" s="81" t="s">
        <v>165</v>
      </c>
    </row>
    <row r="89" customFormat="false" ht="12.75" hidden="false" customHeight="false" outlineLevel="0" collapsed="false">
      <c r="A89" s="0" t="s">
        <v>82</v>
      </c>
      <c r="B89" s="0" t="s">
        <v>166</v>
      </c>
      <c r="C89" s="81" t="s">
        <v>165</v>
      </c>
    </row>
    <row r="90" customFormat="false" ht="12.75" hidden="false" customHeight="false" outlineLevel="0" collapsed="false">
      <c r="A90" s="0" t="s">
        <v>167</v>
      </c>
      <c r="B90" s="0" t="s">
        <v>132</v>
      </c>
      <c r="C90" s="81" t="s">
        <v>165</v>
      </c>
    </row>
    <row r="91" customFormat="false" ht="12.75" hidden="false" customHeight="false" outlineLevel="0" collapsed="false">
      <c r="A91" s="0" t="s">
        <v>168</v>
      </c>
      <c r="B91" s="0" t="s">
        <v>133</v>
      </c>
      <c r="C91" s="81" t="s">
        <v>165</v>
      </c>
    </row>
    <row r="92" customFormat="false" ht="12.75" hidden="false" customHeight="false" outlineLevel="0" collapsed="false">
      <c r="A92" s="0" t="s">
        <v>169</v>
      </c>
      <c r="B92" s="0" t="s">
        <v>134</v>
      </c>
      <c r="C92" s="81" t="s">
        <v>165</v>
      </c>
    </row>
    <row r="93" customFormat="false" ht="12.75" hidden="false" customHeight="false" outlineLevel="0" collapsed="false">
      <c r="A93" s="0" t="s">
        <v>170</v>
      </c>
      <c r="B93" s="0" t="s">
        <v>135</v>
      </c>
      <c r="C93" s="81" t="s">
        <v>165</v>
      </c>
    </row>
    <row r="94" customFormat="false" ht="12.75" hidden="false" customHeight="false" outlineLevel="0" collapsed="false">
      <c r="A94" s="0" t="s">
        <v>171</v>
      </c>
      <c r="B94" s="0" t="s">
        <v>136</v>
      </c>
      <c r="C94" s="81" t="s">
        <v>165</v>
      </c>
    </row>
    <row r="95" customFormat="false" ht="12.75" hidden="false" customHeight="false" outlineLevel="0" collapsed="false">
      <c r="A95" s="100" t="s">
        <v>172</v>
      </c>
      <c r="B95" s="0" t="s">
        <v>137</v>
      </c>
      <c r="C95" s="81" t="s">
        <v>165</v>
      </c>
    </row>
    <row r="96" customFormat="false" ht="12.75" hidden="false" customHeight="false" outlineLevel="0" collapsed="false">
      <c r="A96" s="100" t="s">
        <v>173</v>
      </c>
      <c r="B96" s="0" t="s">
        <v>138</v>
      </c>
      <c r="C96" s="81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</cp:lastModifiedBy>
  <cp:lastPrinted>2016-04-22T15:48:44Z</cp:lastPrinted>
  <dcterms:modified xsi:type="dcterms:W3CDTF">2016-04-26T15:26:00Z</dcterms:modified>
  <cp:revision>0</cp:revision>
  <dc:subject/>
  <dc:title/>
</cp:coreProperties>
</file>