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точка-справка" sheetId="1" state="visible" r:id="rId2"/>
    <sheet name="Настройка" sheetId="2" state="visible" r:id="rId3"/>
  </sheets>
  <definedNames>
    <definedName function="false" hidden="false" name="аванс1" vbProcedure="false">'Карточка-справка'!$C$59</definedName>
    <definedName function="false" hidden="false" name="аванс10" vbProcedure="false">'Карточка-справка'!$L$90</definedName>
    <definedName function="false" hidden="false" name="аванс11" vbProcedure="false">'Карточка-справка'!$O$90</definedName>
    <definedName function="false" hidden="false" name="аванс12" vbProcedure="false">'Карточка-справка'!$R$90</definedName>
    <definedName function="false" hidden="false" name="аванс2" vbProcedure="false">'Карточка-справка'!$F$59</definedName>
    <definedName function="false" hidden="false" name="аванс3" vbProcedure="false">'Карточка-справка'!$I$59</definedName>
    <definedName function="false" hidden="false" name="аванс4" vbProcedure="false">'Карточка-справка'!$L$59</definedName>
    <definedName function="false" hidden="false" name="аванс5" vbProcedure="false">'Карточка-справка'!$O$59</definedName>
    <definedName function="false" hidden="false" name="аванс6" vbProcedure="false">'Карточка-справка'!$R$59</definedName>
    <definedName function="false" hidden="false" name="аванс7" vbProcedure="false">'Карточка-справка'!$C$90</definedName>
    <definedName function="false" hidden="false" name="аванс8" vbProcedure="false">'Карточка-справка'!$F$90</definedName>
    <definedName function="false" hidden="false" name="аванс9" vbProcedure="false">'Карточка-справка'!$I$90</definedName>
    <definedName function="false" hidden="false" name="алименты1" vbProcedure="false">'Карточка-справка'!$C$60</definedName>
    <definedName function="false" hidden="false" name="алименты10" vbProcedure="false">'Карточка-справка'!$L$91</definedName>
    <definedName function="false" hidden="false" name="алименты11" vbProcedure="false">'Карточка-справка'!$O$91</definedName>
    <definedName function="false" hidden="false" name="алименты12" vbProcedure="false">'Карточка-справка'!$R$91</definedName>
    <definedName function="false" hidden="false" name="алименты2" vbProcedure="false">'Карточка-справка'!$F$60</definedName>
    <definedName function="false" hidden="false" name="алименты3" vbProcedure="false">'Карточка-справка'!$I$60</definedName>
    <definedName function="false" hidden="false" name="алименты4" vbProcedure="false">'Карточка-справка'!$L$60</definedName>
    <definedName function="false" hidden="false" name="алименты5" vbProcedure="false">'Карточка-справка'!$O$60</definedName>
    <definedName function="false" hidden="false" name="алименты6" vbProcedure="false">'Карточка-справка'!$R$60</definedName>
    <definedName function="false" hidden="false" name="алименты7" vbProcedure="false">'Карточка-справка'!$C$91</definedName>
    <definedName function="false" hidden="false" name="алименты8" vbProcedure="false">'Карточка-справка'!$F$91</definedName>
    <definedName function="false" hidden="false" name="алименты9" vbProcedure="false">'Карточка-справка'!$I$91</definedName>
    <definedName function="false" hidden="false" name="Вид_удержания" vbProcedure="false">'Карточка-справка'!$J$27</definedName>
    <definedName function="false" hidden="false" name="Вид_удержания_" vbProcedure="false">'Карточка-справка'!$J$29</definedName>
    <definedName function="false" hidden="false" name="Время_отпуска_с_по" vbProcedure="false">'Карточка-справка'!$D$27</definedName>
    <definedName function="false" hidden="false" name="Время_отпуска_с_по_" vbProcedure="false">'Карточка-справка'!$D$29</definedName>
    <definedName function="false" hidden="false" name="гр1_1" vbProcedure="false">'Карточка-справка'!$C$48</definedName>
    <definedName function="false" hidden="false" name="гр1_10" vbProcedure="false">'Карточка-справка'!$L$79</definedName>
    <definedName function="false" hidden="false" name="гр1_11" vbProcedure="false">'Карточка-справка'!$O$79</definedName>
    <definedName function="false" hidden="false" name="гр1_12" vbProcedure="false">'Карточка-справка'!$R$79</definedName>
    <definedName function="false" hidden="false" name="гр1_2" vbProcedure="false">'Карточка-справка'!$F$48</definedName>
    <definedName function="false" hidden="false" name="гр1_3" vbProcedure="false">'Карточка-справка'!$I$48</definedName>
    <definedName function="false" hidden="false" name="гр1_4" vbProcedure="false">'Карточка-справка'!$L$48</definedName>
    <definedName function="false" hidden="false" name="гр1_5" vbProcedure="false">'Карточка-справка'!$O$48</definedName>
    <definedName function="false" hidden="false" name="гр1_6" vbProcedure="false">'Карточка-справка'!$R$48</definedName>
    <definedName function="false" hidden="false" name="гр1_7" vbProcedure="false">'Карточка-справка'!$C$79</definedName>
    <definedName function="false" hidden="false" name="гр1_8" vbProcedure="false">'Карточка-справка'!$F$79</definedName>
    <definedName function="false" hidden="false" name="гр1_9" vbProcedure="false">'Карточка-справка'!$I$79</definedName>
    <definedName function="false" hidden="false" name="гр2_1" vbProcedure="false">'Карточка-справка'!$C$49</definedName>
    <definedName function="false" hidden="false" name="гр2_10" vbProcedure="false">'Карточка-справка'!$L$80</definedName>
    <definedName function="false" hidden="false" name="гр2_11" vbProcedure="false">'Карточка-справка'!$O$80</definedName>
    <definedName function="false" hidden="false" name="гр2_12" vbProcedure="false">'Карточка-справка'!$R$80</definedName>
    <definedName function="false" hidden="false" name="гр2_2" vbProcedure="false">'Карточка-справка'!$F$49</definedName>
    <definedName function="false" hidden="false" name="гр2_3" vbProcedure="false">'Карточка-справка'!$I$49</definedName>
    <definedName function="false" hidden="false" name="гр2_4" vbProcedure="false">'Карточка-справка'!$L$49</definedName>
    <definedName function="false" hidden="false" name="гр2_5" vbProcedure="false">'Карточка-справка'!$O$49</definedName>
    <definedName function="false" hidden="false" name="гр2_6" vbProcedure="false">'Карточка-справка'!$R$49</definedName>
    <definedName function="false" hidden="false" name="гр2_7" vbProcedure="false">'Карточка-справка'!$C$80</definedName>
    <definedName function="false" hidden="false" name="гр2_8" vbProcedure="false">'Карточка-справка'!$F$80</definedName>
    <definedName function="false" hidden="false" name="гр2_9" vbProcedure="false">'Карточка-справка'!$I$80</definedName>
    <definedName function="false" hidden="false" name="гр3_1" vbProcedure="false">'Карточка-справка'!$C$50</definedName>
    <definedName function="false" hidden="false" name="гр3_10" vbProcedure="false">'Карточка-справка'!$L$81</definedName>
    <definedName function="false" hidden="false" name="гр3_11" vbProcedure="false">'Карточка-справка'!$O$81</definedName>
    <definedName function="false" hidden="false" name="гр3_12" vbProcedure="false">'Карточка-справка'!$R$81</definedName>
    <definedName function="false" hidden="false" name="гр3_2" vbProcedure="false">'Карточка-справка'!$F$50</definedName>
    <definedName function="false" hidden="false" name="гр3_3" vbProcedure="false">'Карточка-справка'!$I$50</definedName>
    <definedName function="false" hidden="false" name="гр3_4" vbProcedure="false">'Карточка-справка'!$L$50</definedName>
    <definedName function="false" hidden="false" name="гр3_5" vbProcedure="false">'Карточка-справка'!$O$50</definedName>
    <definedName function="false" hidden="false" name="гр3_6" vbProcedure="false">'Карточка-справка'!$R$50</definedName>
    <definedName function="false" hidden="false" name="гр3_7" vbProcedure="false">'Карточка-справка'!$C$81</definedName>
    <definedName function="false" hidden="false" name="гр3_8" vbProcedure="false">'Карточка-справка'!$F$81</definedName>
    <definedName function="false" hidden="false" name="гр3_9" vbProcedure="false">'Карточка-справка'!$I$81</definedName>
    <definedName function="false" hidden="false" name="гр4_1" vbProcedure="false">'Карточка-справка'!$C$51</definedName>
    <definedName function="false" hidden="false" name="гр4_10" vbProcedure="false">'Карточка-справка'!$L$82</definedName>
    <definedName function="false" hidden="false" name="гр4_11" vbProcedure="false">'Карточка-справка'!$O$82</definedName>
    <definedName function="false" hidden="false" name="гр4_12" vbProcedure="false">'Карточка-справка'!$R$82</definedName>
    <definedName function="false" hidden="false" name="гр4_2" vbProcedure="false">'Карточка-справка'!$F$51</definedName>
    <definedName function="false" hidden="false" name="гр4_3" vbProcedure="false">'Карточка-справка'!$I$51</definedName>
    <definedName function="false" hidden="false" name="гр4_4" vbProcedure="false">'Карточка-справка'!$L$51</definedName>
    <definedName function="false" hidden="false" name="гр4_5" vbProcedure="false">'Карточка-справка'!$O$51</definedName>
    <definedName function="false" hidden="false" name="гр4_6" vbProcedure="false">'Карточка-справка'!$R$51</definedName>
    <definedName function="false" hidden="false" name="гр4_7" vbProcedure="false">'Карточка-справка'!$C$82</definedName>
    <definedName function="false" hidden="false" name="гр4_8" vbProcedure="false">'Карточка-справка'!$F$82</definedName>
    <definedName function="false" hidden="false" name="гр4_9" vbProcedure="false">'Карточка-справка'!$I$82</definedName>
    <definedName function="false" hidden="false" name="гр5_1" vbProcedure="false">'Карточка-справка'!$C$52</definedName>
    <definedName function="false" hidden="false" name="гр5_10" vbProcedure="false">'Карточка-справка'!$L$83</definedName>
    <definedName function="false" hidden="false" name="гр5_11" vbProcedure="false">'Карточка-справка'!$O$83</definedName>
    <definedName function="false" hidden="false" name="гр5_12" vbProcedure="false">'Карточка-справка'!$R$83</definedName>
    <definedName function="false" hidden="false" name="гр5_2" vbProcedure="false">'Карточка-справка'!$F$52</definedName>
    <definedName function="false" hidden="false" name="гр5_3" vbProcedure="false">'Карточка-справка'!$I$52</definedName>
    <definedName function="false" hidden="false" name="гр5_4" vbProcedure="false">'Карточка-справка'!$L$52</definedName>
    <definedName function="false" hidden="false" name="гр5_5" vbProcedure="false">'Карточка-справка'!$O$52</definedName>
    <definedName function="false" hidden="false" name="гр5_6" vbProcedure="false">'Карточка-справка'!$R$52</definedName>
    <definedName function="false" hidden="false" name="гр5_7" vbProcedure="false">'Карточка-справка'!$C$83</definedName>
    <definedName function="false" hidden="false" name="гр5_8" vbProcedure="false">'Карточка-справка'!$F$83</definedName>
    <definedName function="false" hidden="false" name="гр5_9" vbProcedure="false">'Карточка-справка'!$I$83</definedName>
    <definedName function="false" hidden="false" name="Дата_документа" vbProcedure="false">'Карточка-справка'!$H$27</definedName>
    <definedName function="false" hidden="false" name="Дата_документа_" vbProcedure="false">'Карточка-справка'!$H$29</definedName>
    <definedName function="false" hidden="false" name="Дата_конца" vbProcedure="false">'Карточка-справка'!$L$27</definedName>
    <definedName function="false" hidden="false" name="Дата_конца_" vbProcedure="false">'Карточка-справка'!$L$29</definedName>
    <definedName function="false" hidden="false" name="Дата_начала" vbProcedure="false">'Карточка-справка'!$K$27</definedName>
    <definedName function="false" hidden="false" name="Дата_начала_" vbProcedure="false">'Карточка-справка'!$K$29</definedName>
    <definedName function="false" hidden="false" name="Дата_приказа" vbProcedure="false">'Карточка-справка'!$A$15</definedName>
    <definedName function="false" hidden="false" name="Дата_приказа_" vbProcedure="false">'Карточка-справка'!$A$17</definedName>
    <definedName function="false" hidden="false" name="Дата_приказа_отп" vbProcedure="false">'Карточка-справка'!$A$27</definedName>
    <definedName function="false" hidden="false" name="Дата_приказа_отп_" vbProcedure="false">'Карточка-справка'!$A$29</definedName>
    <definedName function="false" hidden="false" name="Дата_рождения" vbProcedure="false">'Карточка-справка'!$A$9</definedName>
    <definedName function="false" hidden="false" name="Документ" vbProcedure="false">'Карточка-справка'!$F$27</definedName>
    <definedName function="false" hidden="false" name="Документ_" vbProcedure="false">'Карточка-справка'!$F$29</definedName>
    <definedName function="false" hidden="false" name="Должность" vbProcedure="false">'Карточка-справка'!$E$15</definedName>
    <definedName function="false" hidden="false" name="Должность_" vbProcedure="false">'Карточка-справка'!$E$17</definedName>
    <definedName function="false" hidden="false" name="Доплата" vbProcedure="false">'Карточка-справка'!$I$15</definedName>
    <definedName function="false" hidden="false" name="Доплата_" vbProcedure="false">'Карточка-справка'!$I$17</definedName>
    <definedName function="false" hidden="false" name="Звание" vbProcedure="false">'Карточка-справка'!$E$9</definedName>
    <definedName function="false" hidden="false" name="Имя1" vbProcedure="false">'Карточка-справка'!$A$48</definedName>
    <definedName function="false" hidden="false" name="Имя2" vbProcedure="false">'Карточка-справка'!$A$49</definedName>
    <definedName function="false" hidden="false" name="Имя3" vbProcedure="false">'Карточка-справка'!$A$50</definedName>
    <definedName function="false" hidden="false" name="Имя4" vbProcedure="false">'Карточка-справка'!$A$51</definedName>
    <definedName function="false" hidden="false" name="Имя5" vbProcedure="false">'Карточка-справка'!$A$52</definedName>
    <definedName function="false" hidden="false" name="Инвалид" vbProcedure="false">'Карточка-справка'!$K$9</definedName>
    <definedName function="false" hidden="false" name="Количество_детей" vbProcedure="false">'Карточка-справка'!$I$9</definedName>
    <definedName function="false" hidden="false" name="Количество_дней_отпуска" vbProcedure="false">'Карточка-справка'!$E$27</definedName>
    <definedName function="false" hidden="false" name="Количество_дней_отпуска_" vbProcedure="false">'Карточка-справка'!$E$29</definedName>
    <definedName function="false" hidden="false" name="Количество_иждивенцев" vbProcedure="false">'Карточка-справка'!$J$9</definedName>
    <definedName function="false" hidden="false" name="Кому" vbProcedure="false">'Карточка-справка'!$N$27</definedName>
    <definedName function="false" hidden="false" name="Кому_" vbProcedure="false">'Карточка-справка'!$N$29</definedName>
    <definedName function="false" hidden="false" name="МП1" vbProcedure="false">'Карточка-справка'!$C$47</definedName>
    <definedName function="false" hidden="false" name="МП10" vbProcedure="false">'Карточка-справка'!$L$78</definedName>
    <definedName function="false" hidden="false" name="МП11" vbProcedure="false">'Карточка-справка'!$O$78</definedName>
    <definedName function="false" hidden="false" name="МП12" vbProcedure="false">'Карточка-справка'!$R$78</definedName>
    <definedName function="false" hidden="false" name="МП2" vbProcedure="false">'Карточка-справка'!$F$47</definedName>
    <definedName function="false" hidden="false" name="МП3" vbProcedure="false">'Карточка-справка'!$I$47</definedName>
    <definedName function="false" hidden="false" name="МП4" vbProcedure="false">'Карточка-справка'!$L$47</definedName>
    <definedName function="false" hidden="false" name="МП5" vbProcedure="false">'Карточка-справка'!$O$47</definedName>
    <definedName function="false" hidden="false" name="МП6" vbProcedure="false">'Карточка-справка'!$R$47</definedName>
    <definedName function="false" hidden="false" name="МП7" vbProcedure="false">'Карточка-справка'!$C$78</definedName>
    <definedName function="false" hidden="false" name="МП8" vbProcedure="false">'Карточка-справка'!$F$78</definedName>
    <definedName function="false" hidden="false" name="МП9" vbProcedure="false">'Карточка-справка'!$I$78</definedName>
    <definedName function="false" hidden="false" name="Надбавка" vbProcedure="false">'Карточка-справка'!$H$15</definedName>
    <definedName function="false" hidden="false" name="Надбавка_" vbProcedure="false">'Карточка-справка'!$H$17</definedName>
    <definedName function="false" hidden="false" name="Начислено_надбавка_1" vbProcedure="false">'Карточка-справка'!$C$45</definedName>
    <definedName function="false" hidden="false" name="Начислено_надбавка_10" vbProcedure="false">'Карточка-справка'!$L$76</definedName>
    <definedName function="false" hidden="false" name="Начислено_надбавка_11" vbProcedure="false">'Карточка-справка'!$O$76</definedName>
    <definedName function="false" hidden="false" name="Начислено_надбавка_12" vbProcedure="false">'Карточка-справка'!$R$76</definedName>
    <definedName function="false" hidden="false" name="Начислено_надбавка_2" vbProcedure="false">'Карточка-справка'!$F$45</definedName>
    <definedName function="false" hidden="false" name="Начислено_надбавка_3" vbProcedure="false">'Карточка-справка'!$I$45</definedName>
    <definedName function="false" hidden="false" name="Начислено_надбавка_4" vbProcedure="false">'Карточка-справка'!$L$45</definedName>
    <definedName function="false" hidden="false" name="Начислено_надбавка_5" vbProcedure="false">'Карточка-справка'!$O$45</definedName>
    <definedName function="false" hidden="false" name="Начислено_надбавка_6" vbProcedure="false">'Карточка-справка'!$R$45</definedName>
    <definedName function="false" hidden="false" name="Начислено_надбавка_7" vbProcedure="false">'Карточка-справка'!$C$76</definedName>
    <definedName function="false" hidden="false" name="Начислено_надбавка_8" vbProcedure="false">'Карточка-справка'!$F$76</definedName>
    <definedName function="false" hidden="false" name="Начислено_надбавка_9" vbProcedure="false">'Карточка-справка'!$I$76</definedName>
    <definedName function="false" hidden="false" name="Начислено_оклад_1" vbProcedure="false">'Карточка-справка'!$C$44</definedName>
    <definedName function="false" hidden="false" name="Начислено_оклад_10" vbProcedure="false">'Карточка-справка'!$L$75</definedName>
    <definedName function="false" hidden="false" name="Начислено_оклад_11" vbProcedure="false">'Карточка-справка'!$O$75</definedName>
    <definedName function="false" hidden="false" name="Начислено_оклад_12" vbProcedure="false">'Карточка-справка'!$R$75</definedName>
    <definedName function="false" hidden="false" name="Начислено_оклад_2" vbProcedure="false">'Карточка-справка'!$F$44</definedName>
    <definedName function="false" hidden="false" name="Начислено_оклад_3" vbProcedure="false">'Карточка-справка'!$I$44</definedName>
    <definedName function="false" hidden="false" name="Начислено_оклад_4" vbProcedure="false">'Карточка-справка'!$L$44</definedName>
    <definedName function="false" hidden="false" name="Начислено_оклад_5" vbProcedure="false">'Карточка-справка'!$O$44</definedName>
    <definedName function="false" hidden="false" name="Начислено_оклад_6" vbProcedure="false">'Карточка-справка'!$R$44</definedName>
    <definedName function="false" hidden="false" name="Начислено_оклад_7" vbProcedure="false">'Карточка-справка'!$C$75</definedName>
    <definedName function="false" hidden="false" name="Начислено_оклад_8" vbProcedure="false">'Карточка-справка'!$F$75</definedName>
    <definedName function="false" hidden="false" name="Начислено_оклад_9" vbProcedure="false">'Карточка-справка'!$I$75</definedName>
    <definedName function="false" hidden="false" name="Номер_документа" vbProcedure="false">'Карточка-справка'!$I$27</definedName>
    <definedName function="false" hidden="false" name="Номер_документа_" vbProcedure="false">'Карточка-справка'!$I$29</definedName>
    <definedName function="false" hidden="false" name="Номер_приказа" vbProcedure="false">'Карточка-справка'!$B$15</definedName>
    <definedName function="false" hidden="false" name="Номер_приказа_" vbProcedure="false">'Карточка-справка'!$B$17</definedName>
    <definedName function="false" hidden="false" name="Номер_приказа_отп" vbProcedure="false">'Карточка-справка'!$B$27</definedName>
    <definedName function="false" hidden="false" name="Номер_приказа_отп_" vbProcedure="false">'Карточка-справка'!$B$29</definedName>
    <definedName function="false" hidden="false" name="Образование" vbProcedure="false">'Карточка-справка'!$D$9</definedName>
    <definedName function="false" hidden="false" name="Оклад" vbProcedure="false">'Карточка-справка'!$G$15</definedName>
    <definedName function="false" hidden="false" name="Оклад_" vbProcedure="false">'Карточка-справка'!$G$17</definedName>
    <definedName function="false" hidden="false" name="ОКПО" vbProcedure="false">'Карточка-справка'!$M$3</definedName>
    <definedName function="false" hidden="false" name="Организация" vbProcedure="false">'Карточка-справка'!$D$3</definedName>
    <definedName function="false" hidden="false" name="Отработано_1" vbProcedure="false">'Карточка-справка'!$E$41</definedName>
    <definedName function="false" hidden="false" name="Отработано_10" vbProcedure="false">'Карточка-справка'!$N$72</definedName>
    <definedName function="false" hidden="false" name="Отработано_11" vbProcedure="false">'Карточка-справка'!$Q$72</definedName>
    <definedName function="false" hidden="false" name="Отработано_12" vbProcedure="false">'Карточка-справка'!$T$72</definedName>
    <definedName function="false" hidden="false" name="Отработано_2" vbProcedure="false">'Карточка-справка'!$H$41</definedName>
    <definedName function="false" hidden="false" name="Отработано_3" vbProcedure="false">'Карточка-справка'!$K$41</definedName>
    <definedName function="false" hidden="false" name="Отработано_4" vbProcedure="false">'Карточка-справка'!$N$41</definedName>
    <definedName function="false" hidden="false" name="Отработано_5" vbProcedure="false">'Карточка-справка'!$Q$41</definedName>
    <definedName function="false" hidden="false" name="Отработано_6" vbProcedure="false">'Карточка-справка'!$T$41</definedName>
    <definedName function="false" hidden="false" name="Отработано_7" vbProcedure="false">'Карточка-справка'!$E$72</definedName>
    <definedName function="false" hidden="false" name="Отработано_8" vbProcedure="false">'Карточка-справка'!$H$72</definedName>
    <definedName function="false" hidden="false" name="Отработано_9" vbProcedure="false">'Карточка-справка'!$K$72</definedName>
    <definedName function="false" hidden="false" name="Период_отпуска" vbProcedure="false">'Карточка-справка'!$C$27</definedName>
    <definedName function="false" hidden="false" name="Период_отпуска_" vbProcedure="false">'Карточка-справка'!$C$29</definedName>
    <definedName function="false" hidden="false" name="Подразделение" vbProcedure="false">'Карточка-справка'!$D$4</definedName>
    <definedName function="false" hidden="false" name="Подразделение_перемещение" vbProcedure="false">'Карточка-справка'!$C$15</definedName>
    <definedName function="false" hidden="false" name="Подразделение_перемещение_" vbProcedure="false">'Карточка-справка'!$C$17</definedName>
    <definedName function="false" hidden="false" name="пс1" vbProcedure="false">'Карточка-справка'!$C$61</definedName>
    <definedName function="false" hidden="false" name="пс10" vbProcedure="false">'Карточка-справка'!$L$92</definedName>
    <definedName function="false" hidden="false" name="пс11" vbProcedure="false">'Карточка-справка'!$O$92</definedName>
    <definedName function="false" hidden="false" name="пс12" vbProcedure="false">'Карточка-справка'!$R$92</definedName>
    <definedName function="false" hidden="false" name="пс2" vbProcedure="false">'Карточка-справка'!$F$61</definedName>
    <definedName function="false" hidden="false" name="пс3" vbProcedure="false">'Карточка-справка'!$I$61</definedName>
    <definedName function="false" hidden="false" name="пс4" vbProcedure="false">'Карточка-справка'!$L$61</definedName>
    <definedName function="false" hidden="false" name="пс5" vbProcedure="false">'Карточка-справка'!$O$61</definedName>
    <definedName function="false" hidden="false" name="пс6" vbProcedure="false">'Карточка-справка'!$R$61</definedName>
    <definedName function="false" hidden="false" name="пс7" vbProcedure="false">'Карточка-справка'!$C$92</definedName>
    <definedName function="false" hidden="false" name="пс8" vbProcedure="false">'Карточка-справка'!$F$92</definedName>
    <definedName function="false" hidden="false" name="пс9" vbProcedure="false">'Карточка-справка'!$I$92</definedName>
    <definedName function="false" hidden="false" name="Размер_удержания" vbProcedure="false">'Карточка-справка'!$M$27</definedName>
    <definedName function="false" hidden="false" name="Размер_удержания_" vbProcedure="false">'Карточка-справка'!$M$29</definedName>
    <definedName function="false" hidden="false" name="Расчетный_счет" vbProcedure="false">'Карточка-справка'!$O$27</definedName>
    <definedName function="false" hidden="false" name="Расчетный_счет_" vbProcedure="false">'Карточка-справка'!$O$29</definedName>
    <definedName function="false" hidden="false" name="РК1" vbProcedure="false">'Карточка-справка'!$C$46</definedName>
    <definedName function="false" hidden="false" name="РК10" vbProcedure="false">'Карточка-справка'!$L$77</definedName>
    <definedName function="false" hidden="false" name="РК11" vbProcedure="false">'Карточка-справка'!$O$77</definedName>
    <definedName function="false" hidden="false" name="РК12" vbProcedure="false">'Карточка-справка'!$R$77</definedName>
    <definedName function="false" hidden="false" name="РК2" vbProcedure="false">'Карточка-справка'!$F$46</definedName>
    <definedName function="false" hidden="false" name="РК3" vbProcedure="false">'Карточка-справка'!$I$46</definedName>
    <definedName function="false" hidden="false" name="РК4" vbProcedure="false">'Карточка-справка'!$L$46</definedName>
    <definedName function="false" hidden="false" name="РК5" vbProcedure="false">'Карточка-справка'!$O$46</definedName>
    <definedName function="false" hidden="false" name="РК6" vbProcedure="false">'Карточка-справка'!$R$46</definedName>
    <definedName function="false" hidden="false" name="РК7" vbProcedure="false">'Карточка-справка'!$C$77</definedName>
    <definedName function="false" hidden="false" name="РК8" vbProcedure="false">'Карточка-справка'!$F$77</definedName>
    <definedName function="false" hidden="false" name="РК9" vbProcedure="false">'Карточка-справка'!$I$77</definedName>
    <definedName function="false" hidden="false" name="Ставка" vbProcedure="false">'Карточка-справка'!$G$9</definedName>
    <definedName function="false" hidden="false" name="Стаж" vbProcedure="false">'Карточка-справка'!$F$9</definedName>
    <definedName function="false" hidden="false" name="Табельный_номер" vbProcedure="false">'Карточка-справка'!$M$5</definedName>
    <definedName function="false" hidden="false" name="Удержано_пенсионный_1" vbProcedure="false">'Карточка-справка'!$C$58</definedName>
    <definedName function="false" hidden="false" name="Удержано_пенсионный_10" vbProcedure="false">'Карточка-справка'!$L$89</definedName>
    <definedName function="false" hidden="false" name="Удержано_пенсионный_11" vbProcedure="false">'Карточка-справка'!$O$89</definedName>
    <definedName function="false" hidden="false" name="Удержано_пенсионный_12" vbProcedure="false">'Карточка-справка'!$R$89</definedName>
    <definedName function="false" hidden="false" name="Удержано_пенсионный_2" vbProcedure="false">'Карточка-справка'!$F$58</definedName>
    <definedName function="false" hidden="false" name="Удержано_пенсионный_3" vbProcedure="false">'Карточка-справка'!$I$58</definedName>
    <definedName function="false" hidden="false" name="Удержано_пенсионный_4" vbProcedure="false">'Карточка-справка'!$L$58</definedName>
    <definedName function="false" hidden="false" name="Удержано_пенсионный_5" vbProcedure="false">'Карточка-справка'!$O$58</definedName>
    <definedName function="false" hidden="false" name="Удержано_пенсионный_6" vbProcedure="false">'Карточка-справка'!$R$58</definedName>
    <definedName function="false" hidden="false" name="Удержано_пенсионный_7" vbProcedure="false">'Карточка-справка'!$C$89</definedName>
    <definedName function="false" hidden="false" name="Удержано_пенсионный_8" vbProcedure="false">'Карточка-справка'!$F$89</definedName>
    <definedName function="false" hidden="false" name="Удержано_пенсионный_9" vbProcedure="false">'Карточка-справка'!$I$89</definedName>
    <definedName function="false" hidden="false" name="Удержано_подоходный_1" vbProcedure="false">'Карточка-справка'!$C$57</definedName>
    <definedName function="false" hidden="false" name="Удержано_подоходный_10" vbProcedure="false">'Карточка-справка'!$L$88</definedName>
    <definedName function="false" hidden="false" name="Удержано_подоходный_11" vbProcedure="false">'Карточка-справка'!$O$88</definedName>
    <definedName function="false" hidden="false" name="Удержано_подоходный_12" vbProcedure="false">'Карточка-справка'!$R$88</definedName>
    <definedName function="false" hidden="false" name="Удержано_подоходный_2" vbProcedure="false">'Карточка-справка'!$F$57</definedName>
    <definedName function="false" hidden="false" name="Удержано_подоходный_3" vbProcedure="false">'Карточка-справка'!$I$57</definedName>
    <definedName function="false" hidden="false" name="Удержано_подоходный_4" vbProcedure="false">'Карточка-справка'!$L$57</definedName>
    <definedName function="false" hidden="false" name="Удержано_подоходный_5" vbProcedure="false">'Карточка-справка'!$O$57</definedName>
    <definedName function="false" hidden="false" name="Удержано_подоходный_6" vbProcedure="false">'Карточка-справка'!$R$57</definedName>
    <definedName function="false" hidden="false" name="Удержано_подоходный_7" vbProcedure="false">'Карточка-справка'!$C$88</definedName>
    <definedName function="false" hidden="false" name="Удержано_подоходный_8" vbProcedure="false">'Карточка-справка'!$F$88</definedName>
    <definedName function="false" hidden="false" name="Удержано_подоходный_9" vbProcedure="false">'Карточка-справка'!$I$88</definedName>
    <definedName function="false" hidden="false" name="ФИО" vbProcedure="false">'Карточка-справка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699">
  <si>
    <t xml:space="preserve">КАРТОЧКА-СПРАВКА</t>
  </si>
  <si>
    <t xml:space="preserve">КОДЫ</t>
  </si>
  <si>
    <t xml:space="preserve">Форма по ОКУД  </t>
  </si>
  <si>
    <t xml:space="preserve">0504417</t>
  </si>
  <si>
    <t xml:space="preserve">Учреждение (централизованная бухгалтерия)</t>
  </si>
  <si>
    <t xml:space="preserve">  по ОКПО  </t>
  </si>
  <si>
    <t xml:space="preserve">Структурное подразделение</t>
  </si>
  <si>
    <t xml:space="preserve">Фамилия, имя, отчество </t>
  </si>
  <si>
    <t xml:space="preserve">Табельный номер  </t>
  </si>
  <si>
    <t xml:space="preserve">Дата рождения</t>
  </si>
  <si>
    <t xml:space="preserve">Квалификация, категория</t>
  </si>
  <si>
    <t xml:space="preserve">Образование</t>
  </si>
  <si>
    <t xml:space="preserve">Звание или</t>
  </si>
  <si>
    <t xml:space="preserve">Стаж</t>
  </si>
  <si>
    <t xml:space="preserve">Основной оклад</t>
  </si>
  <si>
    <t xml:space="preserve">Количество</t>
  </si>
  <si>
    <t xml:space="preserve">Группа</t>
  </si>
  <si>
    <t xml:space="preserve">Дата выхода на пенсию</t>
  </si>
  <si>
    <t xml:space="preserve">ученая степень</t>
  </si>
  <si>
    <t xml:space="preserve">работы</t>
  </si>
  <si>
    <t xml:space="preserve"> (ставка)</t>
  </si>
  <si>
    <t xml:space="preserve">детей</t>
  </si>
  <si>
    <t xml:space="preserve">иждивенцев</t>
  </si>
  <si>
    <t xml:space="preserve">инвалидности</t>
  </si>
  <si>
    <t xml:space="preserve">Отметки о  приеме на работу и переводах</t>
  </si>
  <si>
    <t xml:space="preserve">Приказ</t>
  </si>
  <si>
    <t xml:space="preserve">Наименование подразделения</t>
  </si>
  <si>
    <t xml:space="preserve">Должность</t>
  </si>
  <si>
    <t xml:space="preserve">Заработная</t>
  </si>
  <si>
    <t xml:space="preserve">Виды и суммы постоянных начислений заработной платы, надбавок, доплат и т.д.</t>
  </si>
  <si>
    <t xml:space="preserve">Дата</t>
  </si>
  <si>
    <t xml:space="preserve">Номер</t>
  </si>
  <si>
    <t xml:space="preserve">плата</t>
  </si>
  <si>
    <t xml:space="preserve">Сведения об использовании отпусков</t>
  </si>
  <si>
    <t xml:space="preserve">Виды и суммы постоянных удержаний</t>
  </si>
  <si>
    <t xml:space="preserve">приказ</t>
  </si>
  <si>
    <t xml:space="preserve">документ (основание)</t>
  </si>
  <si>
    <t xml:space="preserve">вид</t>
  </si>
  <si>
    <t xml:space="preserve">дата </t>
  </si>
  <si>
    <t xml:space="preserve">размер</t>
  </si>
  <si>
    <t xml:space="preserve">в пользу</t>
  </si>
  <si>
    <t xml:space="preserve">адрес</t>
  </si>
  <si>
    <t xml:space="preserve">за период</t>
  </si>
  <si>
    <t xml:space="preserve"> начало и конец</t>
  </si>
  <si>
    <t xml:space="preserve">количество</t>
  </si>
  <si>
    <t xml:space="preserve">наименование</t>
  </si>
  <si>
    <t xml:space="preserve">дата и номер</t>
  </si>
  <si>
    <t xml:space="preserve">удержания</t>
  </si>
  <si>
    <t xml:space="preserve">первого</t>
  </si>
  <si>
    <t xml:space="preserve">последнего</t>
  </si>
  <si>
    <t xml:space="preserve">удержания,</t>
  </si>
  <si>
    <t xml:space="preserve">кого</t>
  </si>
  <si>
    <t xml:space="preserve">( расчетный счет )</t>
  </si>
  <si>
    <t xml:space="preserve">дата</t>
  </si>
  <si>
    <t xml:space="preserve">номер</t>
  </si>
  <si>
    <t xml:space="preserve">дней</t>
  </si>
  <si>
    <t xml:space="preserve">руб</t>
  </si>
  <si>
    <t xml:space="preserve">удержано</t>
  </si>
  <si>
    <t xml:space="preserve">Форма 417 с.2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азателя</t>
  </si>
  <si>
    <t xml:space="preserve">стро-</t>
  </si>
  <si>
    <t xml:space="preserve">итого</t>
  </si>
  <si>
    <t xml:space="preserve">ки</t>
  </si>
  <si>
    <t xml:space="preserve">Отработано дней</t>
  </si>
  <si>
    <t xml:space="preserve">01</t>
  </si>
  <si>
    <t xml:space="preserve">Всего начислено</t>
  </si>
  <si>
    <t xml:space="preserve">02</t>
  </si>
  <si>
    <t xml:space="preserve">     в том числе по видам:</t>
  </si>
  <si>
    <t xml:space="preserve">03</t>
  </si>
  <si>
    <t xml:space="preserve">Оклад</t>
  </si>
  <si>
    <t xml:space="preserve">04</t>
  </si>
  <si>
    <t xml:space="preserve">Надбавка</t>
  </si>
  <si>
    <t xml:space="preserve">05</t>
  </si>
  <si>
    <t xml:space="preserve">РК</t>
  </si>
  <si>
    <t xml:space="preserve">06</t>
  </si>
  <si>
    <t xml:space="preserve">Мат.помощь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Всего удержано</t>
  </si>
  <si>
    <t xml:space="preserve">Подоходный</t>
  </si>
  <si>
    <t xml:space="preserve">Профсоюз</t>
  </si>
  <si>
    <t xml:space="preserve">Аванс</t>
  </si>
  <si>
    <t xml:space="preserve">Алименты</t>
  </si>
  <si>
    <t xml:space="preserve">Почтовый сбор</t>
  </si>
  <si>
    <t xml:space="preserve">21</t>
  </si>
  <si>
    <t xml:space="preserve">22</t>
  </si>
  <si>
    <t xml:space="preserve">23</t>
  </si>
  <si>
    <t xml:space="preserve">Сумма к выдаче</t>
  </si>
  <si>
    <t xml:space="preserve">24</t>
  </si>
  <si>
    <t xml:space="preserve">Форма 417 с.3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5</t>
  </si>
  <si>
    <t xml:space="preserve">Составитель  _____________     ____________     _____________________</t>
  </si>
  <si>
    <t xml:space="preserve">" _________"    ___________________      _________  г.</t>
  </si>
  <si>
    <t xml:space="preserve">                         (должность)             (подпись)         (расшифровка подписи)</t>
  </si>
  <si>
    <t xml:space="preserve">МЕСТО  ДЛЯ  ПОДКЛЕЙКИ  ЛИЦЕВЫХ  СЧЕТОВ</t>
  </si>
  <si>
    <t xml:space="preserve">__p_FOT=.F.   &amp;&amp; если ФОТ определяется по табелю, то значение .T., если определяется в расчете - .F. (по группе выплат и удержаний "Отработано")</t>
  </si>
  <si>
    <t xml:space="preserve">Header</t>
  </si>
  <si>
    <t xml:space="preserve">ОКПО</t>
  </si>
  <si>
    <t xml:space="preserve">ThisForm.ThisFormData.rep_cFirmOkpo</t>
  </si>
  <si>
    <t xml:space="preserve">Организация</t>
  </si>
  <si>
    <t xml:space="preserve">ThisForm.ThisFormData.rep_cFirmName</t>
  </si>
  <si>
    <t xml:space="preserve">Подразделение</t>
  </si>
  <si>
    <t xml:space="preserve">rtrim(zSUBDIV.NAME)</t>
  </si>
  <si>
    <t xml:space="preserve">ФИО</t>
  </si>
  <si>
    <t xml:space="preserve">rtrim(PERSON.SURNAME)+' '+rtrim(PERSON.FIRSTNAME) +' '+rtrim(PERSON.SECONDNAME)</t>
  </si>
  <si>
    <t xml:space="preserve">Табельный_номер</t>
  </si>
  <si>
    <t xml:space="preserve">iif(!empty(ZANK.TAB_PREFIX),alltrim(ZANK.TAB_PREFIX)+ '-','')+ alltrim(ZANK.TAB_NUM)</t>
  </si>
  <si>
    <t xml:space="preserve">Дата_рождения</t>
  </si>
  <si>
    <t xml:space="preserve">dtoc(PERSON.BIRTHDAY)</t>
  </si>
  <si>
    <t xml:space="preserve">iif(!empty(ZANK.EDUCATION),left(aEducation[(aScan(aEducation,Allt(ZANK.EDUCATION)))/2,1],15),'')</t>
  </si>
  <si>
    <t xml:space="preserve">Ставка</t>
  </si>
  <si>
    <t xml:space="preserve">ThisForm.ThisFormData.TARIF('"","Оклад          ","и",""',ThisForm.ThisFormData.D2)</t>
  </si>
  <si>
    <t xml:space="preserve">SELECT zWrkRank.Code FROM zWrkRank INNER JOIN zankRank ON zWrkRank.WrkRank_rn=zAnkRank.WrkRank_rn INNER JOIN orgBase ON zAnkRank.OrgBase_rn=orgbase.rn INNER JOIN zAnk ON orgBase.rn=zAnk.OrgBase_rn WHERE zAnk.Ank_rn=vzFcac.Ank_rn INTO ARRAY __arr</t>
  </si>
  <si>
    <t xml:space="preserve">__rank=""</t>
  </si>
  <si>
    <t xml:space="preserve">For i = 1 to _TALLY</t>
  </si>
  <si>
    <t xml:space="preserve">__rank=__rank+ALLTRIM(__arr(i))+", "</t>
  </si>
  <si>
    <t xml:space="preserve">EndFor</t>
  </si>
  <si>
    <t xml:space="preserve">Звание</t>
  </si>
  <si>
    <t xml:space="preserve">LEFT(__rank,Len(__rank)-2)</t>
  </si>
  <si>
    <t xml:space="preserve">__inv="ИНВСПРАВКА"</t>
  </si>
  <si>
    <t xml:space="preserve">DIMENSION __cur(1)</t>
  </si>
  <si>
    <t xml:space="preserve">__cur=""</t>
  </si>
  <si>
    <t xml:space="preserve">SELECT zankinf.Note FROM zankinf INNER JOIN markbase ON zankinf.mark_rn=markbase.rn WHERE zfcac.ank_rn=zankinf.ank_rn AND markbase.Mnemo=__inv AND BETWEEN(DAte(),startdate,enddate) INTO ARRAY __cur</t>
  </si>
  <si>
    <t xml:space="preserve">__vrem=SUBSTR(__cur,RAT("/",__cur)+1)</t>
  </si>
  <si>
    <t xml:space="preserve">Инвалид</t>
  </si>
  <si>
    <t xml:space="preserve">STRTRAN(__vrem,CHR(13)+CHR(10)," ")</t>
  </si>
  <si>
    <t xml:space="preserve">__pDate = oSystem.PeriodEnd</t>
  </si>
  <si>
    <t xml:space="preserve">__pD1 = ThisForm.ThisFormData.D1</t>
  </si>
  <si>
    <t xml:space="preserve">__pD2 = ThisForm.ThisFormData.D2</t>
  </si>
  <si>
    <t xml:space="preserve">* Дата начала периода с учетом глубины просмотра, заданной в расчете</t>
  </si>
  <si>
    <t xml:space="preserve">__pD3 = ThisForm.ThisFormData.D3</t>
  </si>
  <si>
    <t xml:space="preserve">Store 0 to  __pY,__pM,__pD</t>
  </si>
  <si>
    <t xml:space="preserve">ThisForm.ThisFormData.STAZH("1","Предприятие    ",__pDate,@__pY,@__pM,@__pD)</t>
  </si>
  <si>
    <t xml:space="preserve">ThisForm.ThisFormData.SPI_ANK('"ZANKFAM","DEDU_TYPE,^SURNAME,FIRSTNAME,SECONDNAME,BIRTHDAY","DEDU_TYPE=Str(2,1)","R"')</t>
  </si>
  <si>
    <t xml:space="preserve">SELECT DISTINCT R_DEDU_TYP,R_SURNAME,R_FIRSTNAM,R_SECONDNA,R_BIRTHDAY FROM DOPLSPEC INTO CURSOR A1</t>
  </si>
  <si>
    <t xml:space="preserve">RECCOUNT("DOPLSPEC") &gt; 0</t>
  </si>
  <si>
    <t xml:space="preserve">USE IN DOPLSPEC</t>
  </si>
  <si>
    <t xml:space="preserve">USED("A1")</t>
  </si>
  <si>
    <t xml:space="preserve">SELECT R_DEDU_TYP,R_SURNAME,R_FIRSTNAM,R_SECONDNA,R_BIRTHDAY FROM A1 INTO CURSOR DOPLSPEC</t>
  </si>
  <si>
    <t xml:space="preserve">USE IN A1</t>
  </si>
  <si>
    <t xml:space="preserve">Количество_детей</t>
  </si>
  <si>
    <t xml:space="preserve">RECCOUNT("DOPLSPEC")</t>
  </si>
  <si>
    <t xml:space="preserve">"0"</t>
  </si>
  <si>
    <t xml:space="preserve">RECCOUNT("DOPLSPEC") = 0</t>
  </si>
  <si>
    <t xml:space="preserve">USED("DOPLSPEC")</t>
  </si>
  <si>
    <t xml:space="preserve">Количество_иждивенцев</t>
  </si>
  <si>
    <t xml:space="preserve">ThisForm.ThisFormData.Count_Table("ZANKFAM","F_ORGBASE","*",ZANK.ORGBASE_RN,"ZANKFAM.ORGBASE_RN=ZANK.ORGBASE_Rn","ZANKFAM.DEDU_TYPE='3'")</t>
  </si>
  <si>
    <t xml:space="preserve">Dimension __pListFot(4,2)</t>
  </si>
  <si>
    <t xml:space="preserve">__pListFot = ""</t>
  </si>
  <si>
    <t xml:space="preserve">__pListFot(1,1) = '"","","и",""'</t>
  </si>
  <si>
    <t xml:space="preserve">__pListFot(2,1) = '"","Оклад          ","и",""'</t>
  </si>
  <si>
    <t xml:space="preserve">__pListFot(3,1) = '"","Надбавка       ","и",""'</t>
  </si>
  <si>
    <t xml:space="preserve">__pListFot(4,1) = '"","Доплата        ","и",""'</t>
  </si>
  <si>
    <t xml:space="preserve">__pOrg = "ЪЪЪЪ"</t>
  </si>
  <si>
    <t xml:space="preserve">ThisForm.lSignLoopLine = FORMPRINT.ORGBASE_RN==__pOrg</t>
  </si>
  <si>
    <t xml:space="preserve">WhenSpec</t>
  </si>
  <si>
    <t xml:space="preserve">__pOrg = FORMPRINT.ORGBASE_RN</t>
  </si>
  <si>
    <t xml:space="preserve">__pSel="Select FcAcBs_RN,zFcAc.OrderNum,zFcAc.OrderDate,ChStartDate,ChEndDate,ChOrderNum,ChOrderDate, nvl(zTipDol.Name,spac(240)) As Tipd,nvl(zSubDiv.Name,spac(240)) As Subd From zFcAcCh Inner Join zFcAc on FcAc_RN=FcAcBs_RN "</t>
  </si>
  <si>
    <t xml:space="preserve">Spec</t>
  </si>
  <si>
    <t xml:space="preserve">__pSel=__pSel+"Inner Join zAnk on zAnk.Ank_RN=zFcAc.Ank_RN Left Join zTipDol on zTipDol.TipDol_RN =zFcAc.TipDol_RN Left Join zSubDiv on zSubDiv.SubDiv_RN=zFcAc.SubDiv_RN Into Cursor DoplSpec "</t>
  </si>
  <si>
    <t xml:space="preserve">__pSel=__pSel+"Order By ChStartDate Where zAnk.OrgBase_RN=FormPrint.OrgBase_RN And ChStartDate&lt;=__pD2 and ChEndDate&gt;=__pD3"</t>
  </si>
  <si>
    <t xml:space="preserve">&amp;__pSel</t>
  </si>
  <si>
    <t xml:space="preserve">ThisForm.ThisFormData.TARIF(@__pListFot, min(DOPLSPEC.CHENDDATE,__pD2),DOPLSPEC.FCACBS_RN)</t>
  </si>
  <si>
    <t xml:space="preserve">Дата_приказа</t>
  </si>
  <si>
    <t xml:space="preserve">iif(empty(DoplSpec.CHORDERDATE) and empty(DoplSpec.CHORDERNUM), DoplSpec.ORDERDATE, DoplSpec.CHORDERDATE)</t>
  </si>
  <si>
    <t xml:space="preserve">Номер_приказа</t>
  </si>
  <si>
    <t xml:space="preserve">iif(empty(DoplSpec.CHORDERDATE) and empty(DoplSpec.CHORDERNUM), DoplSpec.ORDERNUM, DoplSpec.CHORDERNUM)</t>
  </si>
  <si>
    <t xml:space="preserve">Подразделение_перемещение</t>
  </si>
  <si>
    <t xml:space="preserve">rtrim(DoplSpec.SUBD)</t>
  </si>
  <si>
    <t xml:space="preserve">rtrim(DoplSpec.TIPD)</t>
  </si>
  <si>
    <t xml:space="preserve">__pListFot(2,2)</t>
  </si>
  <si>
    <t xml:space="preserve">__pListFot(3,2)</t>
  </si>
  <si>
    <t xml:space="preserve">Доплата</t>
  </si>
  <si>
    <t xml:space="preserve">__pListFot(4,2)</t>
  </si>
  <si>
    <t xml:space="preserve">DoplSpec</t>
  </si>
  <si>
    <t xml:space="preserve">Дата_приказа_</t>
  </si>
  <si>
    <t xml:space="preserve">Номер_приказа_</t>
  </si>
  <si>
    <t xml:space="preserve">Подразделение_перемещение_</t>
  </si>
  <si>
    <t xml:space="preserve">Должность_</t>
  </si>
  <si>
    <t xml:space="preserve">Оклад_</t>
  </si>
  <si>
    <t xml:space="preserve">Надбавка_</t>
  </si>
  <si>
    <t xml:space="preserve">Доплата_</t>
  </si>
  <si>
    <t xml:space="preserve">Dimension __pTaskList(2)</t>
  </si>
  <si>
    <t xml:space="preserve">Header1</t>
  </si>
  <si>
    <t xml:space="preserve">__pTaskLIst = ""</t>
  </si>
  <si>
    <t xml:space="preserve">__pTaskLIst(1) = '"Начислено","","","Отпуск         ","","В,НД,ДД,ТС,ТП,КФ,МЗ,ГЗ,ДС,ДП,ОПН","","NO"'</t>
  </si>
  <si>
    <t xml:space="preserve">__pTaskLIst(2) = '"Удержано","","","Алименты       ","","В,ТД,НД,ДД,ТС,ТП,И,КД,БД","","U"'</t>
  </si>
  <si>
    <t xml:space="preserve">ThisForm.ThisFormData.SPI_NU(@__pTaskList,"")</t>
  </si>
  <si>
    <t xml:space="preserve">Spec1</t>
  </si>
  <si>
    <t xml:space="preserve">Номер_приказа_отп</t>
  </si>
  <si>
    <t xml:space="preserve">DOPLSPEC.NO_НД</t>
  </si>
  <si>
    <t xml:space="preserve">Дата_приказа_отп</t>
  </si>
  <si>
    <t xml:space="preserve">DOPLSPEC.NO_ДД</t>
  </si>
  <si>
    <t xml:space="preserve">Период_отпуска</t>
  </si>
  <si>
    <t xml:space="preserve">iif(!empty(DOPLSPEC.NO_КФ),year(DOPLSPEC.NO_ОПН),"")</t>
  </si>
  <si>
    <t xml:space="preserve">__pDateS = PADL(DOPLSPEC.NO_ДС,2,'0')+'.'+PADL(DOPLSPEC.NO_МЗ,2,'0')+'.'+PADL(DOPLSPEC.NO_ГЗ,4,'0')</t>
  </si>
  <si>
    <t xml:space="preserve">__pDatePO = PADL(DOPLSPEC.NO_ДП,2,'0')+'.'+PADL(DOPLSPEC.NO_МЗ,2,'0')+'.'+PADL(DOPLSPEC.NO_ГЗ,4,'0')</t>
  </si>
  <si>
    <t xml:space="preserve">Время_отпуска_с_по</t>
  </si>
  <si>
    <t xml:space="preserve">iif(!empty(DOPLSPEC.NO_КФ),__pDateS+'-'+__pDatePO,"")</t>
  </si>
  <si>
    <t xml:space="preserve">Количество_дней_отпуска</t>
  </si>
  <si>
    <t xml:space="preserve">iif(DOPLSPEC.NO_КФ&gt;0,DOPLSPEC.NO_КФ,"")</t>
  </si>
  <si>
    <t xml:space="preserve">Документ</t>
  </si>
  <si>
    <t xml:space="preserve">DOPLSPEC.U_ТД</t>
  </si>
  <si>
    <t xml:space="preserve">Дата_документа</t>
  </si>
  <si>
    <t xml:space="preserve">DOPLSPEC.U_ДД</t>
  </si>
  <si>
    <t xml:space="preserve">Номер_документа</t>
  </si>
  <si>
    <t xml:space="preserve">DOPLSPEC.U_НД</t>
  </si>
  <si>
    <t xml:space="preserve">Вид_удержания</t>
  </si>
  <si>
    <t xml:space="preserve">DOPLSPEC.U_В</t>
  </si>
  <si>
    <t xml:space="preserve">__Alim="Алименты       "</t>
  </si>
  <si>
    <t xml:space="preserve">__pStartDate = DOPLSPEC.U_ТС</t>
  </si>
  <si>
    <t xml:space="preserve">Дата_начала</t>
  </si>
  <si>
    <t xml:space="preserve">IIF(YEAR(__pStartDate)=8888 OR EMPTY(__pStartDate),"",__pStartDate)</t>
  </si>
  <si>
    <t xml:space="preserve">__pEndDate = DOPLSPEC.U_ТП</t>
  </si>
  <si>
    <t xml:space="preserve">Дата_конца</t>
  </si>
  <si>
    <t xml:space="preserve">IIF(YEAR(__pEndDate)=8888 OR EMPTY(__pEndDate),"",__pEndDate)</t>
  </si>
  <si>
    <t xml:space="preserve">Размер_удержания</t>
  </si>
  <si>
    <t xml:space="preserve">IIF(!EMPTY(DOPLSPEC.U_И),DOPLSPEC.U_И,"")</t>
  </si>
  <si>
    <t xml:space="preserve">SELECT zank.trn_orgto_rn,bankacc.* FROM zank LEFT JOIN bankacc ON zank.trn_orgto_rn=bankacc.orbase_rn AND zank.trn_bankto_rn=bankacc.bankaccrn WHERE zfcac.Ank_rn=zank.Ank_rn INTO CURSOR _cur1</t>
  </si>
  <si>
    <t xml:space="preserve">SELECT orgbase.showname from _cur1 INNER JOIN orgbase ON _cur1.trn_orgto_rn=orgbase.rn INTO ARRAY __parr_ank</t>
  </si>
  <si>
    <t xml:space="preserve">SELECT _cur1.*,postindex,region,city,street,house,building,constructi,flat FROM _cur1 INNER JOIN address ON _cur1.trn_orgto_rn=address.Orbase_rn INTO CURSOR _cur</t>
  </si>
  <si>
    <t xml:space="preserve">_v=IIF(!EMPTY(_cur.postindex),ALLTRIM(_cur.postindex)+", ","")+IIF(!EMPTY(_cur.region),ALLTRIM(_cur.region)+", ","")+IIF(!EMPTY(_cur.city),"г."+ALLTRIM(_cur.city)+", ","")+IIF(!EMPTY(_cur.street),"ул. "+ALLTRIM(_cur.street)+", ","")</t>
  </si>
  <si>
    <t xml:space="preserve">_vrem=_v+IIF(!EMPTY(_cur.house),"д."+ALLTRIM(_cur.house)+", ","")+IIF(!EMPTY(_cur.building),"корп."+ALLTRIM(_cur.building)+", ","")+IIF(!EMPTY(_cur.constructi),"стр."+ALLTRIM(_cur.constructi)+", ","")+IIF(!EMPTY(_cur.flat),"кв."+ALLTRIM(_cur.flat),"")</t>
  </si>
  <si>
    <t xml:space="preserve">_v=" р/с "+ALLTRIM(_cur.account)+", "+ALLTRIM(_cur.bankname)+", к/с "+ALLTRIM(_cur.accountc)+", БИК "+ALLTRIM(_cur.bankbic)</t>
  </si>
  <si>
    <t xml:space="preserve">__pv_ank=IIF(_TALLY=0,"",IIF(ISNULL(_cur.account),_vrem,_v))</t>
  </si>
  <si>
    <t xml:space="preserve">__pzOsn =!Empty(DOPLSPEC.U_КД)</t>
  </si>
  <si>
    <t xml:space="preserve">__ptrn_ogto_rn_osn =DOPLSPEC.U_КД</t>
  </si>
  <si>
    <t xml:space="preserve">SELECT zosn.trn_orgto_rn,bankacc.* FROM zosn LEFT JOIN bankacc ON zosn.trn_orgto_rn=bankacc.orbase_rn AND zosn.trn_bankto_rn=bankacc.bankaccrn WHERE zosn.trn_orgto_rn=__ptrn_ogto_rn_osn INTO CURSOR _cur1 group by zosn.trn_orgto_rn</t>
  </si>
  <si>
    <t xml:space="preserve">__pzOsn</t>
  </si>
  <si>
    <t xml:space="preserve">SELECT orgbase.showname from _cur1 INNER JOIN orgbase ON _cur1.trn_orgto_rn=orgbase.rn INTO ARRAY __parr_osn</t>
  </si>
  <si>
    <t xml:space="preserve">__pv_osn=IIF(_TALLY=0,"",IIF(ISNULL(_cur.account),_vrem,_v))</t>
  </si>
  <si>
    <t xml:space="preserve">Кому</t>
  </si>
  <si>
    <t xml:space="preserve">IIF(!EMPTY(DOPLSPEC.U_И),__parr_osn,"")</t>
  </si>
  <si>
    <t xml:space="preserve">IIF(!EMPTY(DOPLSPEC.U_И),__parr_ank,"")</t>
  </si>
  <si>
    <t xml:space="preserve">!__pzOsn</t>
  </si>
  <si>
    <t xml:space="preserve">Расчетный_счет</t>
  </si>
  <si>
    <t xml:space="preserve">IIF(!EMPTY(DOPLSPEC.U_И),__pv_osn,"")</t>
  </si>
  <si>
    <t xml:space="preserve">IIF(!EMPTY(DOPLSPEC.U_И),__pv_ank,"")</t>
  </si>
  <si>
    <t xml:space="preserve">Номер_приказа_отп_</t>
  </si>
  <si>
    <t xml:space="preserve">DoplSpec1</t>
  </si>
  <si>
    <t xml:space="preserve">Дата_приказа_отп_</t>
  </si>
  <si>
    <t xml:space="preserve">Период_отпуска_</t>
  </si>
  <si>
    <t xml:space="preserve">Время_отпуска_с_по_</t>
  </si>
  <si>
    <t xml:space="preserve">Количество_дней_отпуска_</t>
  </si>
  <si>
    <t xml:space="preserve">Документ_</t>
  </si>
  <si>
    <t xml:space="preserve">Дата_документа_</t>
  </si>
  <si>
    <t xml:space="preserve">Номер_документа_</t>
  </si>
  <si>
    <t xml:space="preserve">Вид_удержания_</t>
  </si>
  <si>
    <t xml:space="preserve">alltrim(DOPLSPEC.U_В)</t>
  </si>
  <si>
    <t xml:space="preserve">Дата_начала_</t>
  </si>
  <si>
    <t xml:space="preserve">DOPLSPEC.U_ТС</t>
  </si>
  <si>
    <t xml:space="preserve">Дата_конца_</t>
  </si>
  <si>
    <t xml:space="preserve">DOPLSPEC.U_ТП</t>
  </si>
  <si>
    <t xml:space="preserve">Размер_удержания_</t>
  </si>
  <si>
    <t xml:space="preserve">__pSame_orgto = __ptrn_ogto_rn_osn ==DOPLSPEC.U_КД</t>
  </si>
  <si>
    <t xml:space="preserve">__pzOsn and !__pSame_orgto</t>
  </si>
  <si>
    <t xml:space="preserve">Кому_</t>
  </si>
  <si>
    <t xml:space="preserve">Расчетный_счет_</t>
  </si>
  <si>
    <t xml:space="preserve">__pD2 = iif(year(__pD1)#year(__pD2),Date(year(__pD1),12,31),__pD2)</t>
  </si>
  <si>
    <t xml:space="preserve">Header2</t>
  </si>
  <si>
    <t xml:space="preserve">Dimension __pTaskList(14,2)</t>
  </si>
  <si>
    <t xml:space="preserve">Dimension __pMonth(12,16), __pWork(12)</t>
  </si>
  <si>
    <t xml:space="preserve">For i = 1 to 12</t>
  </si>
  <si>
    <t xml:space="preserve">__pdPerbegin = Date(year(__pD1),i,1)</t>
  </si>
  <si>
    <t xml:space="preserve">__pMonth(i,1) = iif(between(__pdPerbegin,__pD1,__pD2),__pdPerbegin,Date(8888,1,1))</t>
  </si>
  <si>
    <t xml:space="preserve">__pMonth(i,2) = gomonth(__pMonth(i,1),1)-1</t>
  </si>
  <si>
    <t xml:space="preserve">__pTaskLIst(1,1) = '"Начислено","","Окл            ","","","и",""'</t>
  </si>
  <si>
    <t xml:space="preserve">__pTaskLIst(2,1) = '"Начислено","","","","","и",""'</t>
  </si>
  <si>
    <t xml:space="preserve">__pTaskLIst(3,1) = '"Удержано","","Нал            ","","","и",""'</t>
  </si>
  <si>
    <t xml:space="preserve">__pTaskLIst(4,1) = '"Удержано","","","профсоюз       ","","и",""'</t>
  </si>
  <si>
    <t xml:space="preserve">__pTaskLIst(5,1) = '"Начислено","","","РК             ","","и",""'</t>
  </si>
  <si>
    <t xml:space="preserve">__pTaskLIst(6,1) = '"Удержано","","","аванс          ","","и",""'</t>
  </si>
  <si>
    <t xml:space="preserve">__pTaskLIst(7,1) = '"Удержано","","","алименты       ","","и",""'</t>
  </si>
  <si>
    <t xml:space="preserve">__pTaskLIst(8,1) = '"Удержано","","","почтовый сбор  ","","и",""'</t>
  </si>
  <si>
    <t xml:space="preserve">__pTaskLIst(9,1) = '"Начислено","","Мп2            ","","","и",""'</t>
  </si>
  <si>
    <t xml:space="preserve">__pTaskLIst(10,1) = '"Начислено","70НГруппа1     ","","","","и",""'</t>
  </si>
  <si>
    <t xml:space="preserve">__pTaskLIst(11,1) = '"Начислено","70НГруппа2     ","","","","и",""'</t>
  </si>
  <si>
    <t xml:space="preserve">__pTaskLIst(12,1) = '"Начислено","70НГруппа3     ","","","","и",""'</t>
  </si>
  <si>
    <t xml:space="preserve">__pTaskLIst(13,1) = '"Начислено","70НГруппа4     ","","","","и",""'</t>
  </si>
  <si>
    <t xml:space="preserve">__pTaskLIst(14,1) = '"Начислено","70НГруппа5     ","","","","и",""'</t>
  </si>
  <si>
    <t xml:space="preserve">ThisForm.ThisFormData.NU(@__pTaskList,"")</t>
  </si>
  <si>
    <t xml:space="preserve">__pWork = 0</t>
  </si>
  <si>
    <t xml:space="preserve">__pDs = __pMonth(i,1)</t>
  </si>
  <si>
    <t xml:space="preserve">__pDpo = __pMonth(i,2)</t>
  </si>
  <si>
    <t xml:space="preserve">ThisForm.ThisFormData.NU(@__pTaskList,"D1=__pDs,D2=__pDPo")</t>
  </si>
  <si>
    <t xml:space="preserve">__pMonth(i,3) = __pTaskList(1,2)</t>
  </si>
  <si>
    <t xml:space="preserve">__pMonth(i,4) = __pTaskList(2,2)-__pTaskList(5,2)-__pTaskList(10,2)-__pTaskList(11,2)-__pTaskList(12,2)-__pTaskList(13,2)-__pTaskList(14,2)-__pTaskList(1,2)-__pTaskList(9,2)</t>
  </si>
  <si>
    <t xml:space="preserve">__pMonth(i,5) = __pTaskList(3,2)</t>
  </si>
  <si>
    <t xml:space="preserve">__pMonth(i,6) = __pTaskList(4,2)</t>
  </si>
  <si>
    <t xml:space="preserve">__pMonth(i,7) = __pTaskList(5,2)</t>
  </si>
  <si>
    <t xml:space="preserve">__pMonth(i,8) = __pTaskList(6,2)</t>
  </si>
  <si>
    <t xml:space="preserve">__pMonth(i,9) = __pTaskList(7,2)</t>
  </si>
  <si>
    <t xml:space="preserve">__pMonth(i,10) = __pTaskList(8,2)</t>
  </si>
  <si>
    <t xml:space="preserve">__pMonth(i,11) = __pTaskList(9,2)</t>
  </si>
  <si>
    <t xml:space="preserve">__pMonth(i,12) = __pTaskList(10,2)</t>
  </si>
  <si>
    <t xml:space="preserve">__pMonth(i,13) = __pTaskList(11,2)</t>
  </si>
  <si>
    <t xml:space="preserve">__pMonth(i,14) = __pTaskList(12,2)</t>
  </si>
  <si>
    <t xml:space="preserve">__pMonth(i,15) = __pTaskList(13,2)</t>
  </si>
  <si>
    <t xml:space="preserve">__pMonth(i,16) = __pTaskList(14,2)</t>
  </si>
  <si>
    <t xml:space="preserve">__pWork(i)=Iif(__p_FOT,ThisForm.getWorkDays(__pDs,__pDPo),ThisForm.ThisFormData.NU('"Начислено","Отработано     ","","","","ЕД"',"D1=__pDs,D2=__pDPo"))</t>
  </si>
  <si>
    <t xml:space="preserve">__pWork(i)=Iif(__pWork(i)&lt;&gt;0,__pWork(i),ThisForm.ThisFormData.NU('"Начислено","Отработано     ","","","","ЕЧ"',"D1=__pDs,D2=__pDPo"))</t>
  </si>
  <si>
    <t xml:space="preserve">Начислено_оклад_1</t>
  </si>
  <si>
    <t xml:space="preserve">__pMonth(1,3)</t>
  </si>
  <si>
    <t xml:space="preserve">Начислено_оклад_2</t>
  </si>
  <si>
    <t xml:space="preserve">__pMonth(2,3)</t>
  </si>
  <si>
    <t xml:space="preserve">Начислено_оклад_3</t>
  </si>
  <si>
    <t xml:space="preserve">__pMonth(3,3)</t>
  </si>
  <si>
    <t xml:space="preserve">Начислено_оклад_4</t>
  </si>
  <si>
    <t xml:space="preserve">__pMonth(4,3)</t>
  </si>
  <si>
    <t xml:space="preserve">Начислено_оклад_5</t>
  </si>
  <si>
    <t xml:space="preserve">__pMonth(5,3)</t>
  </si>
  <si>
    <t xml:space="preserve">Начислено_оклад_6</t>
  </si>
  <si>
    <t xml:space="preserve">__pMonth(6,3)</t>
  </si>
  <si>
    <t xml:space="preserve">Начислено_оклад_7</t>
  </si>
  <si>
    <t xml:space="preserve">__pMonth(7,3)</t>
  </si>
  <si>
    <t xml:space="preserve">Начислено_оклад_8</t>
  </si>
  <si>
    <t xml:space="preserve">__pMonth(8,3)</t>
  </si>
  <si>
    <t xml:space="preserve">Начислено_оклад_9</t>
  </si>
  <si>
    <t xml:space="preserve">__pMonth(9,3)</t>
  </si>
  <si>
    <t xml:space="preserve">Начислено_оклад_10</t>
  </si>
  <si>
    <t xml:space="preserve">__pMonth(10,3)</t>
  </si>
  <si>
    <t xml:space="preserve">Начислено_оклад_11</t>
  </si>
  <si>
    <t xml:space="preserve">__pMonth(11,3)</t>
  </si>
  <si>
    <t xml:space="preserve">Начислено_оклад_12</t>
  </si>
  <si>
    <t xml:space="preserve">__pMonth(12,3)</t>
  </si>
  <si>
    <t xml:space="preserve">Начислено_надбавка_1</t>
  </si>
  <si>
    <t xml:space="preserve">__pMonth(1,4)</t>
  </si>
  <si>
    <t xml:space="preserve">Начислено_надбавка_2</t>
  </si>
  <si>
    <t xml:space="preserve">__pMonth(2,4)</t>
  </si>
  <si>
    <t xml:space="preserve">Начислено_надбавка_3</t>
  </si>
  <si>
    <t xml:space="preserve">__pMonth(3,4)</t>
  </si>
  <si>
    <t xml:space="preserve">Начислено_надбавка_4</t>
  </si>
  <si>
    <t xml:space="preserve">__pMonth(4,4)</t>
  </si>
  <si>
    <t xml:space="preserve">Начислено_надбавка_5</t>
  </si>
  <si>
    <t xml:space="preserve">__pMonth(5,4)</t>
  </si>
  <si>
    <t xml:space="preserve">Начислено_надбавка_6</t>
  </si>
  <si>
    <t xml:space="preserve">__pMonth(6,4)</t>
  </si>
  <si>
    <t xml:space="preserve">Начислено_надбавка_7</t>
  </si>
  <si>
    <t xml:space="preserve">__pMonth(7,4)</t>
  </si>
  <si>
    <t xml:space="preserve">Начислено_надбавка_8</t>
  </si>
  <si>
    <t xml:space="preserve">__pMonth(8,4)</t>
  </si>
  <si>
    <t xml:space="preserve">Начислено_надбавка_9</t>
  </si>
  <si>
    <t xml:space="preserve">__pMonth(9,4)</t>
  </si>
  <si>
    <t xml:space="preserve">Начислено_надбавка_10</t>
  </si>
  <si>
    <t xml:space="preserve">__pMonth(10,4)</t>
  </si>
  <si>
    <t xml:space="preserve">Начислено_надбавка_11</t>
  </si>
  <si>
    <t xml:space="preserve">__pMonth(11,4)</t>
  </si>
  <si>
    <t xml:space="preserve">Начислено_надбавка_12</t>
  </si>
  <si>
    <t xml:space="preserve">__pMonth(12,4)</t>
  </si>
  <si>
    <t xml:space="preserve">Удержано_подоходный_1</t>
  </si>
  <si>
    <t xml:space="preserve">__pMonth(1,5)</t>
  </si>
  <si>
    <t xml:space="preserve">Удержано_подоходный_2</t>
  </si>
  <si>
    <t xml:space="preserve">__pMonth(2,5)</t>
  </si>
  <si>
    <t xml:space="preserve">Удержано_подоходный_3</t>
  </si>
  <si>
    <t xml:space="preserve">__pMonth(3,5)</t>
  </si>
  <si>
    <t xml:space="preserve">Удержано_подоходный_4</t>
  </si>
  <si>
    <t xml:space="preserve">__pMonth(4,5)</t>
  </si>
  <si>
    <t xml:space="preserve">Удержано_подоходный_5</t>
  </si>
  <si>
    <t xml:space="preserve">__pMonth(5,5)</t>
  </si>
  <si>
    <t xml:space="preserve">Удержано_подоходный_6</t>
  </si>
  <si>
    <t xml:space="preserve">__pMonth(6,5)</t>
  </si>
  <si>
    <t xml:space="preserve">Удержано_подоходный_7</t>
  </si>
  <si>
    <t xml:space="preserve">__pMonth(7,5)</t>
  </si>
  <si>
    <t xml:space="preserve">Удержано_подоходный_8</t>
  </si>
  <si>
    <t xml:space="preserve">__pMonth(8,5)</t>
  </si>
  <si>
    <t xml:space="preserve">Удержано_подоходный_9</t>
  </si>
  <si>
    <t xml:space="preserve">__pMonth(9,5)</t>
  </si>
  <si>
    <t xml:space="preserve">Удержано_подоходный_10</t>
  </si>
  <si>
    <t xml:space="preserve">__pMonth(10,5)</t>
  </si>
  <si>
    <t xml:space="preserve">Удержано_подоходный_11</t>
  </si>
  <si>
    <t xml:space="preserve">__pMonth(11,5)</t>
  </si>
  <si>
    <t xml:space="preserve">Удержано_подоходный_12</t>
  </si>
  <si>
    <t xml:space="preserve">__pMonth(12,5)</t>
  </si>
  <si>
    <t xml:space="preserve">Удержано_пенсионный_1</t>
  </si>
  <si>
    <t xml:space="preserve">__pMonth(1,6)</t>
  </si>
  <si>
    <t xml:space="preserve">Удержано_пенсионный_2</t>
  </si>
  <si>
    <t xml:space="preserve">__pMonth(2,6)</t>
  </si>
  <si>
    <t xml:space="preserve">Удержано_пенсионный_3</t>
  </si>
  <si>
    <t xml:space="preserve">__pMonth(3,6)</t>
  </si>
  <si>
    <t xml:space="preserve">Удержано_пенсионный_4</t>
  </si>
  <si>
    <t xml:space="preserve">__pMonth(4,6)</t>
  </si>
  <si>
    <t xml:space="preserve">Удержано_пенсионный_5</t>
  </si>
  <si>
    <t xml:space="preserve">__pMonth(5,6)</t>
  </si>
  <si>
    <t xml:space="preserve">Удержано_пенсионный_6</t>
  </si>
  <si>
    <t xml:space="preserve">__pMonth(6,6)</t>
  </si>
  <si>
    <t xml:space="preserve">Удержано_пенсионный_7</t>
  </si>
  <si>
    <t xml:space="preserve">__pMonth(7,6)</t>
  </si>
  <si>
    <t xml:space="preserve">Удержано_пенсионный_8</t>
  </si>
  <si>
    <t xml:space="preserve">__pMonth(8,6)</t>
  </si>
  <si>
    <t xml:space="preserve">Удержано_пенсионный_9</t>
  </si>
  <si>
    <t xml:space="preserve">__pMonth(9,6)</t>
  </si>
  <si>
    <t xml:space="preserve">Удержано_пенсионный_10</t>
  </si>
  <si>
    <t xml:space="preserve">__pMonth(10,6)</t>
  </si>
  <si>
    <t xml:space="preserve">Удержано_пенсионный_11</t>
  </si>
  <si>
    <t xml:space="preserve">__pMonth(11,6)</t>
  </si>
  <si>
    <t xml:space="preserve">Удержано_пенсионный_12</t>
  </si>
  <si>
    <t xml:space="preserve">__pMonth(12,6)</t>
  </si>
  <si>
    <t xml:space="preserve">Отработано_1</t>
  </si>
  <si>
    <t xml:space="preserve">__pWork(1)</t>
  </si>
  <si>
    <t xml:space="preserve">Отработано_2</t>
  </si>
  <si>
    <t xml:space="preserve">__pWork(2)</t>
  </si>
  <si>
    <t xml:space="preserve">Отработано_3</t>
  </si>
  <si>
    <t xml:space="preserve">__pWork(3)</t>
  </si>
  <si>
    <t xml:space="preserve">Отработано_4</t>
  </si>
  <si>
    <t xml:space="preserve">__pWork(4)</t>
  </si>
  <si>
    <t xml:space="preserve">Отработано_5</t>
  </si>
  <si>
    <t xml:space="preserve">__pWork(5)</t>
  </si>
  <si>
    <t xml:space="preserve">Отработано_6</t>
  </si>
  <si>
    <t xml:space="preserve">__pWork(6)</t>
  </si>
  <si>
    <t xml:space="preserve">Отработано_7</t>
  </si>
  <si>
    <t xml:space="preserve">__pWork(7)</t>
  </si>
  <si>
    <t xml:space="preserve">Отработано_8</t>
  </si>
  <si>
    <t xml:space="preserve">__pWork(8)</t>
  </si>
  <si>
    <t xml:space="preserve">Отработано_9</t>
  </si>
  <si>
    <t xml:space="preserve">__pWork(9)</t>
  </si>
  <si>
    <t xml:space="preserve">Отработано_10</t>
  </si>
  <si>
    <t xml:space="preserve">__pWork(10)</t>
  </si>
  <si>
    <t xml:space="preserve">Отработано_11</t>
  </si>
  <si>
    <t xml:space="preserve">__pWork(11)</t>
  </si>
  <si>
    <t xml:space="preserve">Отработано_12</t>
  </si>
  <si>
    <t xml:space="preserve">__pWork(12)</t>
  </si>
  <si>
    <t xml:space="preserve">РК1</t>
  </si>
  <si>
    <t xml:space="preserve">__pMonth(1,7)</t>
  </si>
  <si>
    <t xml:space="preserve">РК2</t>
  </si>
  <si>
    <t xml:space="preserve">__pMonth(2,7)</t>
  </si>
  <si>
    <t xml:space="preserve">РК3</t>
  </si>
  <si>
    <t xml:space="preserve">__pMonth(3,7)</t>
  </si>
  <si>
    <t xml:space="preserve">РК4</t>
  </si>
  <si>
    <t xml:space="preserve">__pMonth(4,7)</t>
  </si>
  <si>
    <t xml:space="preserve">РК5</t>
  </si>
  <si>
    <t xml:space="preserve">__pMonth(5,7)</t>
  </si>
  <si>
    <t xml:space="preserve">РК6</t>
  </si>
  <si>
    <t xml:space="preserve">__pMonth(6,7)</t>
  </si>
  <si>
    <t xml:space="preserve">РК7</t>
  </si>
  <si>
    <t xml:space="preserve">__pMonth(7,7)</t>
  </si>
  <si>
    <t xml:space="preserve">РК8</t>
  </si>
  <si>
    <t xml:space="preserve">__pMonth(8,7)</t>
  </si>
  <si>
    <t xml:space="preserve">РК9</t>
  </si>
  <si>
    <t xml:space="preserve">__pMonth(9,7)</t>
  </si>
  <si>
    <t xml:space="preserve">РК10</t>
  </si>
  <si>
    <t xml:space="preserve">__pMonth(10,7)</t>
  </si>
  <si>
    <t xml:space="preserve">РК11</t>
  </si>
  <si>
    <t xml:space="preserve">__pMonth(11,7)</t>
  </si>
  <si>
    <t xml:space="preserve">РК12</t>
  </si>
  <si>
    <t xml:space="preserve">__pMonth(12,7)</t>
  </si>
  <si>
    <t xml:space="preserve">аванс1</t>
  </si>
  <si>
    <t xml:space="preserve">__pMonth(1,8)</t>
  </si>
  <si>
    <t xml:space="preserve">аванс2</t>
  </si>
  <si>
    <t xml:space="preserve">__pMonth(2,8)</t>
  </si>
  <si>
    <t xml:space="preserve">аванс3</t>
  </si>
  <si>
    <t xml:space="preserve">__pMonth(3,8)</t>
  </si>
  <si>
    <t xml:space="preserve">аванс4</t>
  </si>
  <si>
    <t xml:space="preserve">__pMonth(4,8)</t>
  </si>
  <si>
    <t xml:space="preserve">аванс5</t>
  </si>
  <si>
    <t xml:space="preserve">__pMonth(5,8)</t>
  </si>
  <si>
    <t xml:space="preserve">аванс6</t>
  </si>
  <si>
    <t xml:space="preserve">__pMonth(6,8)</t>
  </si>
  <si>
    <t xml:space="preserve">аванс7</t>
  </si>
  <si>
    <t xml:space="preserve">__pMonth(7,8)</t>
  </si>
  <si>
    <t xml:space="preserve">аванс8</t>
  </si>
  <si>
    <t xml:space="preserve">__pMonth(8,8)</t>
  </si>
  <si>
    <t xml:space="preserve">аванс9</t>
  </si>
  <si>
    <t xml:space="preserve">__pMonth(9,8)</t>
  </si>
  <si>
    <t xml:space="preserve">аванс10</t>
  </si>
  <si>
    <t xml:space="preserve">__pMonth(10,8)</t>
  </si>
  <si>
    <t xml:space="preserve">аванс11</t>
  </si>
  <si>
    <t xml:space="preserve">__pMonth(11,8)</t>
  </si>
  <si>
    <t xml:space="preserve">аванс12</t>
  </si>
  <si>
    <t xml:space="preserve">__pMonth(12,8)</t>
  </si>
  <si>
    <t xml:space="preserve">алименты1</t>
  </si>
  <si>
    <t xml:space="preserve">__pMonth(1,9)</t>
  </si>
  <si>
    <t xml:space="preserve">алименты2</t>
  </si>
  <si>
    <t xml:space="preserve">__pMonth(2,9)</t>
  </si>
  <si>
    <t xml:space="preserve">алименты3</t>
  </si>
  <si>
    <t xml:space="preserve">__pMonth(3,9)</t>
  </si>
  <si>
    <t xml:space="preserve">алименты4</t>
  </si>
  <si>
    <t xml:space="preserve">__pMonth(4,9)</t>
  </si>
  <si>
    <t xml:space="preserve">алименты5</t>
  </si>
  <si>
    <t xml:space="preserve">__pMonth(5,9)</t>
  </si>
  <si>
    <t xml:space="preserve">алименты6</t>
  </si>
  <si>
    <t xml:space="preserve">__pMonth(6,9)</t>
  </si>
  <si>
    <t xml:space="preserve">алименты7</t>
  </si>
  <si>
    <t xml:space="preserve">__pMonth(7,9)</t>
  </si>
  <si>
    <t xml:space="preserve">алименты8</t>
  </si>
  <si>
    <t xml:space="preserve">__pMonth(8,9)</t>
  </si>
  <si>
    <t xml:space="preserve">алименты9</t>
  </si>
  <si>
    <t xml:space="preserve">__pMonth(9,9)</t>
  </si>
  <si>
    <t xml:space="preserve">алименты10</t>
  </si>
  <si>
    <t xml:space="preserve">__pMonth(10,9)</t>
  </si>
  <si>
    <t xml:space="preserve">алименты11</t>
  </si>
  <si>
    <t xml:space="preserve">__pMonth(11,9)</t>
  </si>
  <si>
    <t xml:space="preserve">алименты12</t>
  </si>
  <si>
    <t xml:space="preserve">__pMonth(12,9)</t>
  </si>
  <si>
    <t xml:space="preserve">пс1</t>
  </si>
  <si>
    <t xml:space="preserve">__pMonth(1,10)</t>
  </si>
  <si>
    <t xml:space="preserve">пс2</t>
  </si>
  <si>
    <t xml:space="preserve">__pMonth(2,10)</t>
  </si>
  <si>
    <t xml:space="preserve">пс3</t>
  </si>
  <si>
    <t xml:space="preserve">__pMonth(3,10)</t>
  </si>
  <si>
    <t xml:space="preserve">пс4</t>
  </si>
  <si>
    <t xml:space="preserve">__pMonth(4,10)</t>
  </si>
  <si>
    <t xml:space="preserve">пс5</t>
  </si>
  <si>
    <t xml:space="preserve">__pMonth(5,10)</t>
  </si>
  <si>
    <t xml:space="preserve">пс6</t>
  </si>
  <si>
    <t xml:space="preserve">__pMonth(6,10)</t>
  </si>
  <si>
    <t xml:space="preserve">пс7</t>
  </si>
  <si>
    <t xml:space="preserve">__pMonth(7,10)</t>
  </si>
  <si>
    <t xml:space="preserve">пс8</t>
  </si>
  <si>
    <t xml:space="preserve">__pMonth(8,10)</t>
  </si>
  <si>
    <t xml:space="preserve">пс9</t>
  </si>
  <si>
    <t xml:space="preserve">__pMonth(9,10)</t>
  </si>
  <si>
    <t xml:space="preserve">пс10</t>
  </si>
  <si>
    <t xml:space="preserve">__pMonth(10,10)</t>
  </si>
  <si>
    <t xml:space="preserve">пс11</t>
  </si>
  <si>
    <t xml:space="preserve">__pMonth(11,10)</t>
  </si>
  <si>
    <t xml:space="preserve">пс12</t>
  </si>
  <si>
    <t xml:space="preserve">__pMonth(12,10)</t>
  </si>
  <si>
    <t xml:space="preserve">МП1</t>
  </si>
  <si>
    <t xml:space="preserve">__pMonth(1,11)</t>
  </si>
  <si>
    <t xml:space="preserve">МП2</t>
  </si>
  <si>
    <t xml:space="preserve">__pMonth(2,11)</t>
  </si>
  <si>
    <t xml:space="preserve">МП3</t>
  </si>
  <si>
    <t xml:space="preserve">__pMonth(3,11)</t>
  </si>
  <si>
    <t xml:space="preserve">МП4</t>
  </si>
  <si>
    <t xml:space="preserve">__pMonth(4,11)</t>
  </si>
  <si>
    <t xml:space="preserve">МП5</t>
  </si>
  <si>
    <t xml:space="preserve">__pMonth(5,11)</t>
  </si>
  <si>
    <t xml:space="preserve">МП6</t>
  </si>
  <si>
    <t xml:space="preserve">__pMonth(6,11)</t>
  </si>
  <si>
    <t xml:space="preserve">МП7</t>
  </si>
  <si>
    <t xml:space="preserve">__pMonth(7,11)</t>
  </si>
  <si>
    <t xml:space="preserve">МП8</t>
  </si>
  <si>
    <t xml:space="preserve">__pMonth(8,11)</t>
  </si>
  <si>
    <t xml:space="preserve">МП9</t>
  </si>
  <si>
    <t xml:space="preserve">__pMonth(9,11)</t>
  </si>
  <si>
    <t xml:space="preserve">МП10</t>
  </si>
  <si>
    <t xml:space="preserve">__pMonth(10,11)</t>
  </si>
  <si>
    <t xml:space="preserve">МП11</t>
  </si>
  <si>
    <t xml:space="preserve">__pMonth(11,11)</t>
  </si>
  <si>
    <t xml:space="preserve">МП12</t>
  </si>
  <si>
    <t xml:space="preserve">__pMonth(12,11)</t>
  </si>
  <si>
    <t xml:space="preserve">гр1_1</t>
  </si>
  <si>
    <t xml:space="preserve">__pMonth(1,12)</t>
  </si>
  <si>
    <t xml:space="preserve">гр1_2</t>
  </si>
  <si>
    <t xml:space="preserve">__pMonth(2,12)</t>
  </si>
  <si>
    <t xml:space="preserve">гр1_3</t>
  </si>
  <si>
    <t xml:space="preserve">__pMonth(3,12)</t>
  </si>
  <si>
    <t xml:space="preserve">гр1_4</t>
  </si>
  <si>
    <t xml:space="preserve">__pMonth(4,12)</t>
  </si>
  <si>
    <t xml:space="preserve">гр1_5</t>
  </si>
  <si>
    <t xml:space="preserve">__pMonth(5,12)</t>
  </si>
  <si>
    <t xml:space="preserve">гр1_6</t>
  </si>
  <si>
    <t xml:space="preserve">__pMonth(6,12)</t>
  </si>
  <si>
    <t xml:space="preserve">гр1_7</t>
  </si>
  <si>
    <t xml:space="preserve">__pMonth(7,12)</t>
  </si>
  <si>
    <t xml:space="preserve">гр1_8</t>
  </si>
  <si>
    <t xml:space="preserve">__pMonth(8,12)</t>
  </si>
  <si>
    <t xml:space="preserve">гр1_9</t>
  </si>
  <si>
    <t xml:space="preserve">__pMonth(9,12)</t>
  </si>
  <si>
    <t xml:space="preserve">гр1_10</t>
  </si>
  <si>
    <t xml:space="preserve">__pMonth(10,12)</t>
  </si>
  <si>
    <t xml:space="preserve">гр1_11</t>
  </si>
  <si>
    <t xml:space="preserve">__pMonth(11,12)</t>
  </si>
  <si>
    <t xml:space="preserve">гр1_12</t>
  </si>
  <si>
    <t xml:space="preserve">__pMonth(12,12)</t>
  </si>
  <si>
    <t xml:space="preserve">гр2_1</t>
  </si>
  <si>
    <t xml:space="preserve">__pMonth(1,13)</t>
  </si>
  <si>
    <t xml:space="preserve">гр2_2</t>
  </si>
  <si>
    <t xml:space="preserve">__pMonth(2,13)</t>
  </si>
  <si>
    <t xml:space="preserve">гр2_3</t>
  </si>
  <si>
    <t xml:space="preserve">__pMonth(3,13)</t>
  </si>
  <si>
    <t xml:space="preserve">гр2_4</t>
  </si>
  <si>
    <t xml:space="preserve">__pMonth(4,13)</t>
  </si>
  <si>
    <t xml:space="preserve">гр2_5</t>
  </si>
  <si>
    <t xml:space="preserve">__pMonth(5,13)</t>
  </si>
  <si>
    <t xml:space="preserve">гр2_6</t>
  </si>
  <si>
    <t xml:space="preserve">__pMonth(6,13)</t>
  </si>
  <si>
    <t xml:space="preserve">гр2_7</t>
  </si>
  <si>
    <t xml:space="preserve">__pMonth(7,13)</t>
  </si>
  <si>
    <t xml:space="preserve">гр2_8</t>
  </si>
  <si>
    <t xml:space="preserve">__pMonth(8,13)</t>
  </si>
  <si>
    <t xml:space="preserve">гр2_9</t>
  </si>
  <si>
    <t xml:space="preserve">__pMonth(9,13)</t>
  </si>
  <si>
    <t xml:space="preserve">гр2_10</t>
  </si>
  <si>
    <t xml:space="preserve">__pMonth(10,13)</t>
  </si>
  <si>
    <t xml:space="preserve">гр2_11</t>
  </si>
  <si>
    <t xml:space="preserve">__pMonth(11,13)</t>
  </si>
  <si>
    <t xml:space="preserve">гр2_12</t>
  </si>
  <si>
    <t xml:space="preserve">__pMonth(12,13)</t>
  </si>
  <si>
    <t xml:space="preserve">гр3_1</t>
  </si>
  <si>
    <t xml:space="preserve">__pMonth(1,14)</t>
  </si>
  <si>
    <t xml:space="preserve">гр3_2</t>
  </si>
  <si>
    <t xml:space="preserve">__pMonth(2,14)</t>
  </si>
  <si>
    <t xml:space="preserve">гр3_3</t>
  </si>
  <si>
    <t xml:space="preserve">__pMonth(3,14)</t>
  </si>
  <si>
    <t xml:space="preserve">гр3_4</t>
  </si>
  <si>
    <t xml:space="preserve">__pMonth(4,14)</t>
  </si>
  <si>
    <t xml:space="preserve">гр3_5</t>
  </si>
  <si>
    <t xml:space="preserve">__pMonth(5,14)</t>
  </si>
  <si>
    <t xml:space="preserve">гр3_6</t>
  </si>
  <si>
    <t xml:space="preserve">__pMonth(6,14)</t>
  </si>
  <si>
    <t xml:space="preserve">гр3_7</t>
  </si>
  <si>
    <t xml:space="preserve">__pMonth(7,14)</t>
  </si>
  <si>
    <t xml:space="preserve">гр3_8</t>
  </si>
  <si>
    <t xml:space="preserve">__pMonth(8,14)</t>
  </si>
  <si>
    <t xml:space="preserve">гр3_9</t>
  </si>
  <si>
    <t xml:space="preserve">__pMonth(9,14)</t>
  </si>
  <si>
    <t xml:space="preserve">гр3_10</t>
  </si>
  <si>
    <t xml:space="preserve">__pMonth(10,14)</t>
  </si>
  <si>
    <t xml:space="preserve">гр3_11</t>
  </si>
  <si>
    <t xml:space="preserve">__pMonth(11,14)</t>
  </si>
  <si>
    <t xml:space="preserve">гр3_12</t>
  </si>
  <si>
    <t xml:space="preserve">__pMonth(12,14)</t>
  </si>
  <si>
    <t xml:space="preserve">гр4_1</t>
  </si>
  <si>
    <t xml:space="preserve">__pMonth(1,15)</t>
  </si>
  <si>
    <t xml:space="preserve">гр4_2</t>
  </si>
  <si>
    <t xml:space="preserve">__pMonth(2,15)</t>
  </si>
  <si>
    <t xml:space="preserve">гр4_3</t>
  </si>
  <si>
    <t xml:space="preserve">__pMonth(3,15)</t>
  </si>
  <si>
    <t xml:space="preserve">гр4_4</t>
  </si>
  <si>
    <t xml:space="preserve">__pMonth(4,15)</t>
  </si>
  <si>
    <t xml:space="preserve">гр4_5</t>
  </si>
  <si>
    <t xml:space="preserve">__pMonth(5,15)</t>
  </si>
  <si>
    <t xml:space="preserve">гр4_6</t>
  </si>
  <si>
    <t xml:space="preserve">__pMonth(6,15)</t>
  </si>
  <si>
    <t xml:space="preserve">гр4_7</t>
  </si>
  <si>
    <t xml:space="preserve">__pMonth(7,15)</t>
  </si>
  <si>
    <t xml:space="preserve">гр4_8</t>
  </si>
  <si>
    <t xml:space="preserve">__pMonth(8,15)</t>
  </si>
  <si>
    <t xml:space="preserve">гр4_9</t>
  </si>
  <si>
    <t xml:space="preserve">__pMonth(9,15)</t>
  </si>
  <si>
    <t xml:space="preserve">гр4_10</t>
  </si>
  <si>
    <t xml:space="preserve">__pMonth(10,15)</t>
  </si>
  <si>
    <t xml:space="preserve">гр4_11</t>
  </si>
  <si>
    <t xml:space="preserve">__pMonth(11,15)</t>
  </si>
  <si>
    <t xml:space="preserve">гр4_12</t>
  </si>
  <si>
    <t xml:space="preserve">__pMonth(12,15)</t>
  </si>
  <si>
    <t xml:space="preserve">гр5_1</t>
  </si>
  <si>
    <t xml:space="preserve">__pMonth(1,16)</t>
  </si>
  <si>
    <t xml:space="preserve">гр5_2</t>
  </si>
  <si>
    <t xml:space="preserve">__pMonth(2,16)</t>
  </si>
  <si>
    <t xml:space="preserve">гр5_3</t>
  </si>
  <si>
    <t xml:space="preserve">__pMonth(3,16)</t>
  </si>
  <si>
    <t xml:space="preserve">гр5_4</t>
  </si>
  <si>
    <t xml:space="preserve">__pMonth(4,16)</t>
  </si>
  <si>
    <t xml:space="preserve">гр5_5</t>
  </si>
  <si>
    <t xml:space="preserve">__pMonth(5,16)</t>
  </si>
  <si>
    <t xml:space="preserve">гр5_6</t>
  </si>
  <si>
    <t xml:space="preserve">__pMonth(6,16)</t>
  </si>
  <si>
    <t xml:space="preserve">гр5_7</t>
  </si>
  <si>
    <t xml:space="preserve">__pMonth(7,16)</t>
  </si>
  <si>
    <t xml:space="preserve">гр5_8</t>
  </si>
  <si>
    <t xml:space="preserve">__pMonth(8,16)</t>
  </si>
  <si>
    <t xml:space="preserve">гр5_9</t>
  </si>
  <si>
    <t xml:space="preserve">__pMonth(9,16)</t>
  </si>
  <si>
    <t xml:space="preserve">гр5_10</t>
  </si>
  <si>
    <t xml:space="preserve">__pMonth(10,16)</t>
  </si>
  <si>
    <t xml:space="preserve">гр5_11</t>
  </si>
  <si>
    <t xml:space="preserve">__pMonth(11,16)</t>
  </si>
  <si>
    <t xml:space="preserve">гр5_12</t>
  </si>
  <si>
    <t xml:space="preserve">__pMonth(12,16)</t>
  </si>
  <si>
    <t xml:space="preserve">select name from zsnubs where code="70НГруппа1" into array myarr1</t>
  </si>
  <si>
    <t xml:space="preserve">__name1=myarr1</t>
  </si>
  <si>
    <t xml:space="preserve">Имя1</t>
  </si>
  <si>
    <t xml:space="preserve">__name1</t>
  </si>
  <si>
    <t xml:space="preserve">select name from zsnubs where code="70НГруппа2" into array myarr2</t>
  </si>
  <si>
    <t xml:space="preserve">__name2=myarr2</t>
  </si>
  <si>
    <t xml:space="preserve">Имя2</t>
  </si>
  <si>
    <t xml:space="preserve">__name2</t>
  </si>
  <si>
    <t xml:space="preserve">select name from zsnubs where code="70НГруппа3" into array myarr3</t>
  </si>
  <si>
    <t xml:space="preserve">__name3=myarr3</t>
  </si>
  <si>
    <t xml:space="preserve">Имя3</t>
  </si>
  <si>
    <t xml:space="preserve">__name3</t>
  </si>
  <si>
    <t xml:space="preserve">select name from zsnubs where code="70НГруппа4" into array myarr4</t>
  </si>
  <si>
    <t xml:space="preserve">__name4=myarr4</t>
  </si>
  <si>
    <t xml:space="preserve">Имя4</t>
  </si>
  <si>
    <t xml:space="preserve">__name4</t>
  </si>
  <si>
    <t xml:space="preserve">select name from zsnubs where code="70НГруппа5" into array myarr5</t>
  </si>
  <si>
    <t xml:space="preserve">__name5=myarr5</t>
  </si>
  <si>
    <t xml:space="preserve">Имя5</t>
  </si>
  <si>
    <t xml:space="preserve">__nam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666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Arial Cyr"/>
      <family val="2"/>
    </font>
    <font>
      <b val="true"/>
      <sz val="10"/>
      <name val="Arial Cyr"/>
      <family val="2"/>
    </font>
    <font>
      <sz val="8"/>
      <name val="Arial Cyr"/>
      <family val="2"/>
    </font>
    <font>
      <b val="true"/>
      <sz val="8"/>
      <name val="Arial Cyr"/>
      <family val="2"/>
    </font>
    <font>
      <b val="true"/>
      <sz val="9"/>
      <name val="Arial Cyr"/>
      <family val="2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2"/>
    </font>
    <font>
      <sz val="10"/>
      <color rgb="FFFF0000"/>
      <name val="Arial Cyr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 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8.14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3" width="11.85"/>
    <col collapsed="false" customWidth="true" hidden="false" outlineLevel="0" max="6" min="6" style="1" width="10.13"/>
    <col collapsed="false" customWidth="true" hidden="false" outlineLevel="0" max="9" min="7" style="1" width="9.28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3" min="12" style="1" width="9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8" min="16" style="1" width="10.13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5"/>
      <c r="H1" s="5"/>
      <c r="I1" s="7"/>
      <c r="J1" s="7"/>
      <c r="K1" s="7"/>
      <c r="L1" s="7"/>
      <c r="M1" s="8" t="s">
        <v>1</v>
      </c>
      <c r="N1" s="8"/>
    </row>
    <row r="2" customFormat="false" ht="1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9"/>
      <c r="L2" s="10" t="s">
        <v>2</v>
      </c>
      <c r="M2" s="11" t="s">
        <v>3</v>
      </c>
      <c r="N2" s="11"/>
    </row>
    <row r="3" customFormat="false" ht="15" hidden="false" customHeight="true" outlineLevel="0" collapsed="false">
      <c r="A3" s="12" t="s">
        <v>4</v>
      </c>
      <c r="B3" s="13"/>
      <c r="C3" s="14"/>
      <c r="D3" s="15"/>
      <c r="E3" s="16"/>
      <c r="F3" s="17"/>
      <c r="G3" s="17"/>
      <c r="H3" s="17"/>
      <c r="I3" s="17"/>
      <c r="J3" s="17"/>
      <c r="K3" s="17"/>
      <c r="L3" s="10" t="s">
        <v>5</v>
      </c>
      <c r="M3" s="18"/>
      <c r="N3" s="19"/>
    </row>
    <row r="4" s="9" customFormat="true" ht="15" hidden="false" customHeight="true" outlineLevel="0" collapsed="false">
      <c r="A4" s="12" t="s">
        <v>6</v>
      </c>
      <c r="B4" s="20"/>
      <c r="C4" s="12"/>
      <c r="D4" s="21"/>
      <c r="E4" s="22"/>
      <c r="F4" s="23"/>
      <c r="G4" s="23"/>
      <c r="H4" s="23"/>
      <c r="I4" s="23"/>
      <c r="J4" s="23"/>
      <c r="K4" s="23"/>
      <c r="M4" s="24"/>
      <c r="N4" s="25"/>
    </row>
    <row r="5" s="9" customFormat="true" ht="15" hidden="false" customHeight="true" outlineLevel="0" collapsed="false">
      <c r="A5" s="9" t="s">
        <v>7</v>
      </c>
      <c r="B5" s="20"/>
      <c r="C5" s="21"/>
      <c r="D5" s="26"/>
      <c r="E5" s="22"/>
      <c r="F5" s="23"/>
      <c r="G5" s="26"/>
      <c r="H5" s="26"/>
      <c r="I5" s="26"/>
      <c r="J5" s="26"/>
      <c r="L5" s="10" t="s">
        <v>8</v>
      </c>
      <c r="M5" s="27"/>
      <c r="N5" s="28"/>
    </row>
    <row r="6" s="9" customFormat="true" ht="15" hidden="false" customHeight="true" outlineLevel="0" collapsed="false">
      <c r="B6" s="20"/>
      <c r="C6" s="12"/>
      <c r="D6" s="12"/>
      <c r="E6" s="12"/>
      <c r="L6" s="29"/>
      <c r="N6" s="23"/>
    </row>
    <row r="7" s="7" customFormat="true" ht="11.25" hidden="false" customHeight="true" outlineLevel="0" collapsed="false">
      <c r="A7" s="30" t="s">
        <v>9</v>
      </c>
      <c r="B7" s="31" t="s">
        <v>10</v>
      </c>
      <c r="C7" s="31"/>
      <c r="D7" s="32" t="s">
        <v>11</v>
      </c>
      <c r="E7" s="33" t="s">
        <v>12</v>
      </c>
      <c r="F7" s="33" t="s">
        <v>13</v>
      </c>
      <c r="G7" s="33" t="s">
        <v>14</v>
      </c>
      <c r="H7" s="33"/>
      <c r="I7" s="34" t="s">
        <v>15</v>
      </c>
      <c r="J7" s="34"/>
      <c r="K7" s="33" t="s">
        <v>16</v>
      </c>
      <c r="L7" s="35" t="s">
        <v>17</v>
      </c>
      <c r="M7" s="35"/>
      <c r="N7" s="35"/>
    </row>
    <row r="8" s="7" customFormat="true" ht="12" hidden="false" customHeight="true" outlineLevel="0" collapsed="false">
      <c r="A8" s="36"/>
      <c r="B8" s="37"/>
      <c r="C8" s="38"/>
      <c r="D8" s="38"/>
      <c r="E8" s="39" t="s">
        <v>18</v>
      </c>
      <c r="F8" s="39" t="s">
        <v>19</v>
      </c>
      <c r="G8" s="39" t="s">
        <v>20</v>
      </c>
      <c r="H8" s="39"/>
      <c r="I8" s="39" t="s">
        <v>21</v>
      </c>
      <c r="J8" s="39" t="s">
        <v>22</v>
      </c>
      <c r="K8" s="39" t="s">
        <v>23</v>
      </c>
      <c r="L8" s="40"/>
      <c r="M8" s="40"/>
      <c r="N8" s="39"/>
    </row>
    <row r="9" s="51" customFormat="true" ht="12" hidden="false" customHeight="true" outlineLevel="0" collapsed="false">
      <c r="A9" s="41"/>
      <c r="B9" s="42"/>
      <c r="C9" s="43"/>
      <c r="D9" s="44"/>
      <c r="E9" s="45"/>
      <c r="F9" s="46"/>
      <c r="G9" s="47"/>
      <c r="H9" s="48"/>
      <c r="I9" s="46"/>
      <c r="J9" s="46"/>
      <c r="K9" s="45"/>
      <c r="L9" s="49"/>
      <c r="M9" s="49"/>
      <c r="N9" s="50"/>
    </row>
    <row r="10" s="7" customFormat="true" ht="15" hidden="false" customHeight="true" outlineLevel="0" collapsed="false">
      <c r="A10" s="52" t="s">
        <v>24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s="57" customFormat="true" ht="15" hidden="false" customHeight="true" outlineLevel="0" collapsed="false">
      <c r="A11" s="53" t="s">
        <v>25</v>
      </c>
      <c r="B11" s="53"/>
      <c r="C11" s="53" t="s">
        <v>26</v>
      </c>
      <c r="D11" s="53"/>
      <c r="E11" s="54" t="s">
        <v>27</v>
      </c>
      <c r="F11" s="55" t="s">
        <v>28</v>
      </c>
      <c r="G11" s="56" t="s">
        <v>29</v>
      </c>
      <c r="H11" s="56"/>
      <c r="I11" s="56"/>
      <c r="J11" s="56"/>
      <c r="K11" s="56"/>
      <c r="L11" s="56"/>
      <c r="M11" s="56"/>
      <c r="N11" s="56"/>
    </row>
    <row r="12" s="9" customFormat="true" ht="15" hidden="false" customHeight="true" outlineLevel="0" collapsed="false">
      <c r="A12" s="53" t="s">
        <v>30</v>
      </c>
      <c r="B12" s="58" t="s">
        <v>31</v>
      </c>
      <c r="C12" s="59"/>
      <c r="D12" s="60"/>
      <c r="E12" s="61"/>
      <c r="F12" s="54" t="s">
        <v>32</v>
      </c>
      <c r="G12" s="62"/>
      <c r="H12" s="54"/>
      <c r="I12" s="33"/>
      <c r="J12" s="33"/>
      <c r="K12" s="33"/>
      <c r="L12" s="63"/>
      <c r="M12" s="64"/>
      <c r="N12" s="65"/>
    </row>
    <row r="13" s="72" customFormat="true" ht="15" hidden="false" customHeight="true" outlineLevel="0" collapsed="false">
      <c r="A13" s="66" t="n">
        <v>1</v>
      </c>
      <c r="B13" s="67" t="n">
        <v>2</v>
      </c>
      <c r="C13" s="68" t="n">
        <v>3</v>
      </c>
      <c r="D13" s="68"/>
      <c r="E13" s="69" t="n">
        <v>4</v>
      </c>
      <c r="F13" s="70" t="n">
        <v>5</v>
      </c>
      <c r="G13" s="71" t="n">
        <v>6</v>
      </c>
      <c r="H13" s="71" t="n">
        <v>7</v>
      </c>
      <c r="I13" s="71" t="n">
        <v>8</v>
      </c>
      <c r="J13" s="71" t="n">
        <v>9</v>
      </c>
      <c r="K13" s="71" t="n">
        <v>10</v>
      </c>
      <c r="L13" s="71" t="n">
        <v>11</v>
      </c>
      <c r="M13" s="71" t="n">
        <v>12</v>
      </c>
      <c r="N13" s="71" t="n">
        <v>13</v>
      </c>
    </row>
    <row r="14" s="76" customFormat="true" ht="0.75" hidden="false" customHeight="true" outlineLevel="0" collapsed="false">
      <c r="A14" s="73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</row>
    <row r="15" s="51" customFormat="true" ht="11.25" hidden="false" customHeight="true" outlineLevel="0" collapsed="false">
      <c r="A15" s="77"/>
      <c r="B15" s="78"/>
      <c r="C15" s="79"/>
      <c r="D15" s="80"/>
      <c r="E15" s="79"/>
      <c r="F15" s="81" t="n">
        <f aca="false">SUM(G15:N15)</f>
        <v>0</v>
      </c>
      <c r="G15" s="81"/>
      <c r="H15" s="82"/>
      <c r="I15" s="82"/>
      <c r="J15" s="82"/>
      <c r="K15" s="82"/>
      <c r="L15" s="82"/>
      <c r="M15" s="82"/>
      <c r="N15" s="83"/>
    </row>
    <row r="16" s="9" customFormat="true" ht="15" hidden="false" customHeight="true" outlineLevel="0" collapsed="false">
      <c r="A16" s="84"/>
      <c r="B16" s="85"/>
      <c r="C16" s="86"/>
      <c r="D16" s="86"/>
      <c r="E16" s="86"/>
      <c r="F16" s="87"/>
      <c r="G16" s="87"/>
      <c r="H16" s="87"/>
      <c r="I16" s="87"/>
      <c r="J16" s="87"/>
      <c r="K16" s="87"/>
      <c r="L16" s="87"/>
      <c r="M16" s="87"/>
      <c r="N16" s="87"/>
    </row>
    <row r="17" s="51" customFormat="true" ht="11.25" hidden="false" customHeight="true" outlineLevel="0" collapsed="false">
      <c r="A17" s="77"/>
      <c r="B17" s="78"/>
      <c r="C17" s="79"/>
      <c r="D17" s="80"/>
      <c r="E17" s="79"/>
      <c r="F17" s="81" t="n">
        <f aca="false">SUM(G17:N17)</f>
        <v>0</v>
      </c>
      <c r="G17" s="81"/>
      <c r="H17" s="82"/>
      <c r="I17" s="82"/>
      <c r="J17" s="82"/>
      <c r="K17" s="82"/>
      <c r="L17" s="82"/>
      <c r="M17" s="82"/>
      <c r="N17" s="83"/>
    </row>
    <row r="18" s="88" customFormat="true" ht="15" hidden="false" customHeight="true" outlineLevel="0" collapsed="false">
      <c r="A18" s="84"/>
      <c r="B18" s="85"/>
      <c r="C18" s="86"/>
      <c r="D18" s="86"/>
      <c r="E18" s="86"/>
      <c r="F18" s="87"/>
      <c r="G18" s="87"/>
      <c r="H18" s="87"/>
      <c r="I18" s="87"/>
      <c r="J18" s="87"/>
      <c r="K18" s="87"/>
      <c r="L18" s="87"/>
      <c r="M18" s="87"/>
      <c r="N18" s="87"/>
    </row>
    <row r="19" s="98" customFormat="true" ht="15" hidden="false" customHeight="true" outlineLevel="0" collapsed="false">
      <c r="A19" s="89"/>
      <c r="B19" s="90"/>
      <c r="C19" s="91"/>
      <c r="D19" s="92"/>
      <c r="E19" s="93"/>
      <c r="F19" s="94"/>
      <c r="G19" s="95"/>
      <c r="H19" s="96"/>
      <c r="I19" s="96"/>
      <c r="J19" s="96"/>
      <c r="K19" s="96"/>
      <c r="L19" s="96"/>
      <c r="M19" s="96"/>
      <c r="N19" s="97"/>
    </row>
    <row r="20" s="88" customFormat="true" ht="15" hidden="false" customHeight="true" outlineLevel="0" collapsed="false">
      <c r="B20" s="99"/>
      <c r="C20" s="57"/>
      <c r="D20" s="57"/>
      <c r="E20" s="100"/>
      <c r="F20" s="57"/>
      <c r="G20" s="57"/>
      <c r="H20" s="57"/>
      <c r="I20" s="57"/>
      <c r="J20" s="57"/>
      <c r="K20" s="57"/>
      <c r="L20" s="101"/>
      <c r="M20" s="57"/>
      <c r="N20" s="57"/>
    </row>
    <row r="21" s="9" customFormat="true" ht="15" hidden="false" customHeight="true" outlineLevel="0" collapsed="false">
      <c r="A21" s="102" t="s">
        <v>33</v>
      </c>
      <c r="B21" s="102"/>
      <c r="C21" s="102"/>
      <c r="D21" s="102"/>
      <c r="E21" s="102"/>
      <c r="F21" s="103" t="s">
        <v>34</v>
      </c>
      <c r="G21" s="103"/>
      <c r="H21" s="103"/>
      <c r="I21" s="103"/>
      <c r="J21" s="103"/>
      <c r="K21" s="103"/>
      <c r="L21" s="103"/>
      <c r="M21" s="103"/>
      <c r="N21" s="103"/>
      <c r="O21" s="26"/>
      <c r="P21" s="104"/>
    </row>
    <row r="22" s="9" customFormat="true" ht="15" hidden="false" customHeight="true" outlineLevel="0" collapsed="false">
      <c r="A22" s="30" t="s">
        <v>35</v>
      </c>
      <c r="B22" s="30"/>
      <c r="C22" s="62"/>
      <c r="D22" s="62"/>
      <c r="E22" s="105"/>
      <c r="F22" s="34" t="s">
        <v>36</v>
      </c>
      <c r="G22" s="34"/>
      <c r="H22" s="34"/>
      <c r="I22" s="34"/>
      <c r="J22" s="33" t="s">
        <v>37</v>
      </c>
      <c r="K22" s="53" t="s">
        <v>38</v>
      </c>
      <c r="L22" s="53" t="s">
        <v>38</v>
      </c>
      <c r="M22" s="53" t="s">
        <v>39</v>
      </c>
      <c r="N22" s="62" t="s">
        <v>40</v>
      </c>
      <c r="O22" s="53" t="s">
        <v>41</v>
      </c>
      <c r="P22" s="53"/>
    </row>
    <row r="23" s="9" customFormat="true" ht="15" hidden="false" customHeight="true" outlineLevel="0" collapsed="false">
      <c r="A23" s="106"/>
      <c r="B23" s="107"/>
      <c r="C23" s="54" t="s">
        <v>42</v>
      </c>
      <c r="D23" s="62" t="s">
        <v>43</v>
      </c>
      <c r="E23" s="105" t="s">
        <v>44</v>
      </c>
      <c r="F23" s="108" t="s">
        <v>45</v>
      </c>
      <c r="G23" s="108"/>
      <c r="H23" s="53" t="s">
        <v>46</v>
      </c>
      <c r="I23" s="53"/>
      <c r="J23" s="54" t="s">
        <v>47</v>
      </c>
      <c r="K23" s="62" t="s">
        <v>48</v>
      </c>
      <c r="L23" s="62" t="s">
        <v>49</v>
      </c>
      <c r="M23" s="62" t="s">
        <v>50</v>
      </c>
      <c r="N23" s="62" t="s">
        <v>51</v>
      </c>
      <c r="O23" s="62" t="s">
        <v>52</v>
      </c>
      <c r="P23" s="62"/>
    </row>
    <row r="24" customFormat="false" ht="15" hidden="false" customHeight="true" outlineLevel="0" collapsed="false">
      <c r="A24" s="30" t="s">
        <v>53</v>
      </c>
      <c r="B24" s="109" t="s">
        <v>54</v>
      </c>
      <c r="C24" s="110"/>
      <c r="D24" s="55"/>
      <c r="E24" s="105" t="s">
        <v>55</v>
      </c>
      <c r="F24" s="75"/>
      <c r="G24" s="75"/>
      <c r="H24" s="106"/>
      <c r="I24" s="60"/>
      <c r="J24" s="111"/>
      <c r="K24" s="62" t="s">
        <v>47</v>
      </c>
      <c r="L24" s="62" t="s">
        <v>47</v>
      </c>
      <c r="M24" s="62" t="s">
        <v>56</v>
      </c>
      <c r="N24" s="62" t="s">
        <v>57</v>
      </c>
      <c r="O24" s="112"/>
      <c r="P24" s="113"/>
    </row>
    <row r="25" s="72" customFormat="true" ht="15" hidden="false" customHeight="true" outlineLevel="0" collapsed="false">
      <c r="A25" s="66" t="n">
        <v>1</v>
      </c>
      <c r="B25" s="67" t="n">
        <v>2</v>
      </c>
      <c r="C25" s="70" t="n">
        <v>3</v>
      </c>
      <c r="D25" s="71" t="n">
        <v>4</v>
      </c>
      <c r="E25" s="114" t="n">
        <v>5</v>
      </c>
      <c r="F25" s="115" t="n">
        <v>6</v>
      </c>
      <c r="G25" s="115"/>
      <c r="H25" s="70" t="n">
        <v>7</v>
      </c>
      <c r="I25" s="70"/>
      <c r="J25" s="116" t="n">
        <v>8</v>
      </c>
      <c r="K25" s="8" t="n">
        <v>9</v>
      </c>
      <c r="L25" s="8" t="n">
        <v>10</v>
      </c>
      <c r="M25" s="8" t="n">
        <v>11</v>
      </c>
      <c r="N25" s="8" t="n">
        <v>12</v>
      </c>
      <c r="O25" s="8" t="n">
        <v>13</v>
      </c>
      <c r="P25" s="8"/>
      <c r="Q25" s="117"/>
      <c r="R25" s="117"/>
    </row>
    <row r="26" s="126" customFormat="true" ht="12.75" hidden="false" customHeight="true" outlineLevel="0" collapsed="false">
      <c r="A26" s="118"/>
      <c r="B26" s="119"/>
      <c r="C26" s="118"/>
      <c r="D26" s="120"/>
      <c r="E26" s="121"/>
      <c r="F26" s="122"/>
      <c r="G26" s="122"/>
      <c r="H26" s="118"/>
      <c r="I26" s="123"/>
      <c r="J26" s="124"/>
      <c r="K26" s="121"/>
      <c r="L26" s="118"/>
      <c r="M26" s="87"/>
      <c r="N26" s="118"/>
      <c r="O26" s="118"/>
      <c r="P26" s="118"/>
      <c r="Q26" s="125"/>
      <c r="R26" s="125"/>
    </row>
    <row r="27" s="140" customFormat="true" ht="12.75" hidden="false" customHeight="true" outlineLevel="0" collapsed="false">
      <c r="A27" s="77"/>
      <c r="B27" s="127"/>
      <c r="C27" s="128"/>
      <c r="D27" s="129"/>
      <c r="E27" s="130"/>
      <c r="F27" s="131"/>
      <c r="G27" s="131"/>
      <c r="H27" s="132"/>
      <c r="I27" s="133"/>
      <c r="J27" s="134"/>
      <c r="K27" s="135"/>
      <c r="L27" s="128"/>
      <c r="M27" s="81"/>
      <c r="N27" s="136"/>
      <c r="O27" s="137"/>
      <c r="P27" s="138"/>
      <c r="Q27" s="139"/>
      <c r="R27" s="139"/>
    </row>
    <row r="28" s="126" customFormat="true" ht="12.75" hidden="false" customHeight="true" outlineLevel="0" collapsed="false">
      <c r="A28" s="118"/>
      <c r="B28" s="119"/>
      <c r="C28" s="118"/>
      <c r="D28" s="120"/>
      <c r="E28" s="121"/>
      <c r="F28" s="122"/>
      <c r="G28" s="122"/>
      <c r="H28" s="118"/>
      <c r="I28" s="123"/>
      <c r="J28" s="124"/>
      <c r="K28" s="121"/>
      <c r="L28" s="118"/>
      <c r="M28" s="87"/>
      <c r="N28" s="118"/>
      <c r="O28" s="118"/>
      <c r="P28" s="118"/>
      <c r="Q28" s="125"/>
      <c r="R28" s="125"/>
    </row>
    <row r="29" s="140" customFormat="true" ht="12.75" hidden="false" customHeight="true" outlineLevel="0" collapsed="false">
      <c r="A29" s="77"/>
      <c r="B29" s="127"/>
      <c r="C29" s="128"/>
      <c r="D29" s="129"/>
      <c r="E29" s="130"/>
      <c r="F29" s="131"/>
      <c r="G29" s="131"/>
      <c r="H29" s="132"/>
      <c r="I29" s="133"/>
      <c r="J29" s="134"/>
      <c r="K29" s="135"/>
      <c r="L29" s="128"/>
      <c r="M29" s="81"/>
      <c r="N29" s="136"/>
      <c r="O29" s="137"/>
      <c r="P29" s="138"/>
      <c r="Q29" s="139"/>
      <c r="R29" s="139"/>
    </row>
    <row r="30" s="126" customFormat="true" ht="12.75" hidden="false" customHeight="true" outlineLevel="0" collapsed="false">
      <c r="A30" s="118"/>
      <c r="B30" s="119"/>
      <c r="C30" s="118"/>
      <c r="D30" s="120"/>
      <c r="E30" s="121"/>
      <c r="F30" s="122"/>
      <c r="G30" s="122"/>
      <c r="H30" s="118"/>
      <c r="I30" s="123"/>
      <c r="J30" s="124"/>
      <c r="K30" s="121"/>
      <c r="L30" s="118"/>
      <c r="M30" s="87"/>
      <c r="N30" s="118"/>
      <c r="O30" s="118"/>
      <c r="P30" s="118"/>
      <c r="Q30" s="125"/>
      <c r="R30" s="125"/>
    </row>
    <row r="31" s="140" customFormat="true" ht="13.5" hidden="false" customHeight="true" outlineLevel="0" collapsed="false">
      <c r="A31" s="41"/>
      <c r="B31" s="141"/>
      <c r="C31" s="142"/>
      <c r="D31" s="143"/>
      <c r="E31" s="144"/>
      <c r="F31" s="145"/>
      <c r="G31" s="145"/>
      <c r="H31" s="146"/>
      <c r="I31" s="147"/>
      <c r="J31" s="44"/>
      <c r="K31" s="148"/>
      <c r="L31" s="142"/>
      <c r="M31" s="95"/>
      <c r="N31" s="142"/>
      <c r="O31" s="146"/>
      <c r="P31" s="50"/>
      <c r="Q31" s="139"/>
      <c r="R31" s="139"/>
    </row>
    <row r="32" customFormat="false" ht="15" hidden="false" customHeight="true" outlineLevel="0" collapsed="false">
      <c r="A32" s="126"/>
      <c r="B32" s="149"/>
      <c r="C32" s="126"/>
      <c r="D32" s="126"/>
      <c r="E32" s="100"/>
      <c r="F32" s="150"/>
      <c r="G32" s="150"/>
      <c r="H32" s="150"/>
      <c r="I32" s="150"/>
      <c r="J32" s="150"/>
      <c r="K32" s="150"/>
      <c r="L32" s="151"/>
      <c r="M32" s="126"/>
      <c r="N32" s="126"/>
      <c r="O32" s="152"/>
      <c r="P32" s="152"/>
      <c r="Q32" s="152"/>
      <c r="R32" s="152"/>
    </row>
    <row r="33" customFormat="false" ht="15" hidden="false" customHeight="true" outlineLevel="0" collapsed="false">
      <c r="A33" s="126"/>
      <c r="B33" s="149"/>
      <c r="C33" s="126"/>
      <c r="D33" s="126"/>
      <c r="E33" s="100"/>
      <c r="F33" s="150"/>
      <c r="G33" s="150"/>
      <c r="H33" s="150"/>
      <c r="I33" s="150"/>
      <c r="J33" s="150"/>
      <c r="K33" s="150"/>
      <c r="L33" s="151"/>
      <c r="M33" s="126"/>
      <c r="N33" s="126"/>
      <c r="O33" s="152"/>
      <c r="P33" s="152"/>
      <c r="Q33" s="152"/>
      <c r="R33" s="152"/>
    </row>
    <row r="34" customFormat="false" ht="15" hidden="false" customHeight="true" outlineLevel="0" collapsed="false">
      <c r="A34" s="126"/>
      <c r="B34" s="149"/>
      <c r="C34" s="126"/>
      <c r="D34" s="126"/>
      <c r="E34" s="100"/>
      <c r="F34" s="150"/>
      <c r="G34" s="150"/>
      <c r="H34" s="150"/>
      <c r="I34" s="150"/>
      <c r="J34" s="150"/>
      <c r="K34" s="150"/>
      <c r="L34" s="151"/>
      <c r="M34" s="126"/>
      <c r="N34" s="126"/>
      <c r="O34" s="152"/>
      <c r="P34" s="152"/>
      <c r="Q34" s="152"/>
      <c r="R34" s="152"/>
    </row>
    <row r="35" customFormat="false" ht="15" hidden="false" customHeight="true" outlineLevel="0" collapsed="false">
      <c r="A35" s="126"/>
      <c r="B35" s="149"/>
      <c r="C35" s="126"/>
      <c r="D35" s="126"/>
      <c r="E35" s="100"/>
      <c r="F35" s="150"/>
      <c r="G35" s="150"/>
      <c r="H35" s="150"/>
      <c r="I35" s="150"/>
      <c r="J35" s="150"/>
      <c r="K35" s="150"/>
      <c r="L35" s="151"/>
      <c r="M35" s="126"/>
      <c r="N35" s="126"/>
      <c r="O35" s="152"/>
      <c r="P35" s="152"/>
      <c r="Q35" s="152"/>
      <c r="R35" s="152"/>
    </row>
    <row r="36" customFormat="false" ht="15" hidden="false" customHeight="true" outlineLevel="0" collapsed="false">
      <c r="E36" s="1"/>
      <c r="S36" s="153" t="s">
        <v>58</v>
      </c>
    </row>
    <row r="37" customFormat="false" ht="15" hidden="false" customHeight="true" outlineLevel="0" collapsed="false">
      <c r="A37" s="154" t="s">
        <v>59</v>
      </c>
      <c r="B37" s="155" t="s">
        <v>60</v>
      </c>
      <c r="C37" s="156"/>
      <c r="D37" s="157" t="s">
        <v>61</v>
      </c>
      <c r="E37" s="158"/>
      <c r="F37" s="156"/>
      <c r="G37" s="157" t="s">
        <v>62</v>
      </c>
      <c r="H37" s="159"/>
      <c r="I37" s="156"/>
      <c r="J37" s="157" t="s">
        <v>63</v>
      </c>
      <c r="K37" s="159"/>
      <c r="L37" s="156"/>
      <c r="M37" s="157" t="s">
        <v>64</v>
      </c>
      <c r="N37" s="159"/>
      <c r="O37" s="157"/>
      <c r="P37" s="157" t="s">
        <v>65</v>
      </c>
      <c r="Q37" s="157"/>
      <c r="R37" s="156"/>
      <c r="S37" s="157" t="s">
        <v>66</v>
      </c>
      <c r="T37" s="159"/>
    </row>
    <row r="38" customFormat="false" ht="15" hidden="false" customHeight="true" outlineLevel="0" collapsed="false">
      <c r="A38" s="160" t="s">
        <v>67</v>
      </c>
      <c r="B38" s="161" t="s">
        <v>68</v>
      </c>
      <c r="C38" s="162"/>
      <c r="D38" s="162"/>
      <c r="E38" s="162" t="s">
        <v>69</v>
      </c>
      <c r="F38" s="162"/>
      <c r="G38" s="162"/>
      <c r="H38" s="162" t="s">
        <v>69</v>
      </c>
      <c r="I38" s="162"/>
      <c r="J38" s="162"/>
      <c r="K38" s="162" t="s">
        <v>69</v>
      </c>
      <c r="L38" s="162"/>
      <c r="M38" s="162"/>
      <c r="N38" s="162" t="s">
        <v>69</v>
      </c>
      <c r="O38" s="162"/>
      <c r="P38" s="162"/>
      <c r="Q38" s="162"/>
      <c r="R38" s="162"/>
      <c r="S38" s="162"/>
      <c r="T38" s="162" t="s">
        <v>69</v>
      </c>
    </row>
    <row r="39" customFormat="false" ht="15" hidden="false" customHeight="true" outlineLevel="0" collapsed="false">
      <c r="A39" s="163"/>
      <c r="B39" s="164" t="s">
        <v>70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</row>
    <row r="40" customFormat="false" ht="15" hidden="false" customHeight="true" outlineLevel="0" collapsed="false">
      <c r="A40" s="166" t="n">
        <v>1</v>
      </c>
      <c r="B40" s="167" t="n">
        <v>2</v>
      </c>
      <c r="C40" s="168" t="n">
        <v>3</v>
      </c>
      <c r="D40" s="169" t="n">
        <v>4</v>
      </c>
      <c r="E40" s="169" t="n">
        <v>5</v>
      </c>
      <c r="F40" s="169" t="n">
        <v>6</v>
      </c>
      <c r="G40" s="169" t="n">
        <v>7</v>
      </c>
      <c r="H40" s="169" t="n">
        <v>8</v>
      </c>
      <c r="I40" s="169" t="n">
        <v>9</v>
      </c>
      <c r="J40" s="169" t="n">
        <v>10</v>
      </c>
      <c r="K40" s="169" t="n">
        <v>11</v>
      </c>
      <c r="L40" s="169" t="n">
        <v>12</v>
      </c>
      <c r="M40" s="169" t="n">
        <v>13</v>
      </c>
      <c r="N40" s="169" t="n">
        <v>14</v>
      </c>
      <c r="O40" s="169" t="n">
        <v>15</v>
      </c>
      <c r="P40" s="169" t="n">
        <v>16</v>
      </c>
      <c r="Q40" s="169" t="n">
        <v>17</v>
      </c>
      <c r="R40" s="169" t="n">
        <v>18</v>
      </c>
      <c r="S40" s="169" t="n">
        <v>19</v>
      </c>
      <c r="T40" s="169" t="n">
        <v>20</v>
      </c>
    </row>
    <row r="41" customFormat="false" ht="15" hidden="false" customHeight="true" outlineLevel="0" collapsed="false">
      <c r="A41" s="170" t="s">
        <v>71</v>
      </c>
      <c r="B41" s="171" t="s">
        <v>72</v>
      </c>
      <c r="C41" s="172"/>
      <c r="D41" s="173"/>
      <c r="E41" s="173"/>
      <c r="F41" s="173"/>
      <c r="G41" s="173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5"/>
    </row>
    <row r="42" customFormat="false" ht="15" hidden="false" customHeight="true" outlineLevel="0" collapsed="false">
      <c r="A42" s="170" t="s">
        <v>73</v>
      </c>
      <c r="B42" s="176" t="s">
        <v>74</v>
      </c>
      <c r="C42" s="177" t="n">
        <f aca="false">SUM(C44:C52)</f>
        <v>0</v>
      </c>
      <c r="D42" s="178"/>
      <c r="E42" s="177" t="n">
        <f aca="false">C42</f>
        <v>0</v>
      </c>
      <c r="F42" s="177" t="n">
        <f aca="false">SUM(F44:F52)</f>
        <v>0</v>
      </c>
      <c r="G42" s="178"/>
      <c r="H42" s="179" t="n">
        <f aca="false">F42</f>
        <v>0</v>
      </c>
      <c r="I42" s="179" t="n">
        <f aca="false">SUM(I44:I52)</f>
        <v>0</v>
      </c>
      <c r="J42" s="180"/>
      <c r="K42" s="179" t="n">
        <f aca="false">I42</f>
        <v>0</v>
      </c>
      <c r="L42" s="179" t="n">
        <f aca="false">SUM(L44:L52)</f>
        <v>0</v>
      </c>
      <c r="M42" s="180"/>
      <c r="N42" s="179" t="n">
        <f aca="false">L42</f>
        <v>0</v>
      </c>
      <c r="O42" s="179" t="n">
        <f aca="false">SUM(O44:O52)</f>
        <v>0</v>
      </c>
      <c r="P42" s="179"/>
      <c r="Q42" s="180" t="n">
        <f aca="false">O42</f>
        <v>0</v>
      </c>
      <c r="R42" s="180" t="n">
        <f aca="false">SUM(R44:R52)</f>
        <v>0</v>
      </c>
      <c r="S42" s="180"/>
      <c r="T42" s="181" t="n">
        <f aca="false">R42</f>
        <v>0</v>
      </c>
    </row>
    <row r="43" customFormat="false" ht="15" hidden="false" customHeight="true" outlineLevel="0" collapsed="false">
      <c r="A43" s="170" t="s">
        <v>75</v>
      </c>
      <c r="B43" s="176" t="s">
        <v>76</v>
      </c>
      <c r="C43" s="177"/>
      <c r="D43" s="178"/>
      <c r="E43" s="178"/>
      <c r="F43" s="178"/>
      <c r="G43" s="178"/>
      <c r="H43" s="180"/>
      <c r="I43" s="180"/>
      <c r="J43" s="180"/>
      <c r="K43" s="180"/>
      <c r="L43" s="180"/>
      <c r="M43" s="180"/>
      <c r="N43" s="180"/>
      <c r="O43" s="180"/>
      <c r="P43" s="180"/>
      <c r="Q43" s="182"/>
      <c r="R43" s="180"/>
      <c r="S43" s="180"/>
      <c r="T43" s="183"/>
    </row>
    <row r="44" s="188" customFormat="true" ht="15" hidden="false" customHeight="true" outlineLevel="0" collapsed="false">
      <c r="A44" s="184" t="s">
        <v>77</v>
      </c>
      <c r="B44" s="176" t="s">
        <v>78</v>
      </c>
      <c r="C44" s="177"/>
      <c r="D44" s="178"/>
      <c r="E44" s="178" t="n">
        <f aca="false">C44</f>
        <v>0</v>
      </c>
      <c r="F44" s="178"/>
      <c r="G44" s="178"/>
      <c r="H44" s="180" t="n">
        <f aca="false">F44</f>
        <v>0</v>
      </c>
      <c r="I44" s="180"/>
      <c r="J44" s="180"/>
      <c r="K44" s="180" t="n">
        <f aca="false">I44</f>
        <v>0</v>
      </c>
      <c r="L44" s="180"/>
      <c r="M44" s="180"/>
      <c r="N44" s="180" t="n">
        <f aca="false">L44</f>
        <v>0</v>
      </c>
      <c r="O44" s="180"/>
      <c r="P44" s="185"/>
      <c r="Q44" s="186" t="n">
        <f aca="false">O44</f>
        <v>0</v>
      </c>
      <c r="R44" s="187"/>
      <c r="S44" s="180"/>
      <c r="T44" s="183" t="n">
        <f aca="false">R44</f>
        <v>0</v>
      </c>
    </row>
    <row r="45" s="188" customFormat="true" ht="15" hidden="false" customHeight="true" outlineLevel="0" collapsed="false">
      <c r="A45" s="184" t="s">
        <v>79</v>
      </c>
      <c r="B45" s="176" t="s">
        <v>80</v>
      </c>
      <c r="C45" s="177"/>
      <c r="D45" s="178"/>
      <c r="E45" s="178" t="n">
        <f aca="false">C45</f>
        <v>0</v>
      </c>
      <c r="F45" s="178"/>
      <c r="G45" s="178"/>
      <c r="H45" s="180" t="n">
        <f aca="false">F45</f>
        <v>0</v>
      </c>
      <c r="I45" s="180"/>
      <c r="J45" s="180"/>
      <c r="K45" s="180" t="n">
        <f aca="false">I45</f>
        <v>0</v>
      </c>
      <c r="L45" s="180"/>
      <c r="M45" s="180"/>
      <c r="N45" s="180" t="n">
        <f aca="false">L45</f>
        <v>0</v>
      </c>
      <c r="O45" s="180"/>
      <c r="P45" s="189"/>
      <c r="Q45" s="190" t="n">
        <f aca="false">O45</f>
        <v>0</v>
      </c>
      <c r="R45" s="187"/>
      <c r="S45" s="180"/>
      <c r="T45" s="183" t="n">
        <f aca="false">R45</f>
        <v>0</v>
      </c>
    </row>
    <row r="46" s="188" customFormat="true" ht="15" hidden="false" customHeight="true" outlineLevel="0" collapsed="false">
      <c r="A46" s="184" t="s">
        <v>81</v>
      </c>
      <c r="B46" s="176" t="s">
        <v>82</v>
      </c>
      <c r="C46" s="177"/>
      <c r="D46" s="178"/>
      <c r="E46" s="178" t="n">
        <f aca="false">C46</f>
        <v>0</v>
      </c>
      <c r="F46" s="178"/>
      <c r="G46" s="178"/>
      <c r="H46" s="180" t="n">
        <f aca="false">F46</f>
        <v>0</v>
      </c>
      <c r="I46" s="180"/>
      <c r="J46" s="180"/>
      <c r="K46" s="180" t="n">
        <f aca="false">I46</f>
        <v>0</v>
      </c>
      <c r="L46" s="180"/>
      <c r="M46" s="180"/>
      <c r="N46" s="180" t="n">
        <f aca="false">L46</f>
        <v>0</v>
      </c>
      <c r="O46" s="180"/>
      <c r="P46" s="180"/>
      <c r="Q46" s="190" t="n">
        <f aca="false">O46</f>
        <v>0</v>
      </c>
      <c r="R46" s="180"/>
      <c r="S46" s="180"/>
      <c r="T46" s="183" t="n">
        <f aca="false">R46</f>
        <v>0</v>
      </c>
    </row>
    <row r="47" s="188" customFormat="true" ht="15" hidden="false" customHeight="true" outlineLevel="0" collapsed="false">
      <c r="A47" s="184" t="s">
        <v>83</v>
      </c>
      <c r="B47" s="176" t="s">
        <v>84</v>
      </c>
      <c r="C47" s="177"/>
      <c r="D47" s="178"/>
      <c r="E47" s="178" t="n">
        <f aca="false">C47</f>
        <v>0</v>
      </c>
      <c r="F47" s="178"/>
      <c r="G47" s="178"/>
      <c r="H47" s="180" t="n">
        <f aca="false">F47</f>
        <v>0</v>
      </c>
      <c r="I47" s="180"/>
      <c r="J47" s="180"/>
      <c r="K47" s="180" t="n">
        <f aca="false">I47</f>
        <v>0</v>
      </c>
      <c r="L47" s="180"/>
      <c r="M47" s="180"/>
      <c r="N47" s="180" t="n">
        <f aca="false">L47</f>
        <v>0</v>
      </c>
      <c r="O47" s="180"/>
      <c r="P47" s="180"/>
      <c r="Q47" s="190" t="n">
        <f aca="false">O47</f>
        <v>0</v>
      </c>
      <c r="R47" s="180"/>
      <c r="S47" s="180"/>
      <c r="T47" s="183" t="n">
        <f aca="false">R47</f>
        <v>0</v>
      </c>
    </row>
    <row r="48" s="188" customFormat="true" ht="15" hidden="false" customHeight="true" outlineLevel="0" collapsed="false">
      <c r="A48" s="184"/>
      <c r="B48" s="176" t="s">
        <v>85</v>
      </c>
      <c r="C48" s="177"/>
      <c r="D48" s="178"/>
      <c r="E48" s="178" t="n">
        <f aca="false">C48</f>
        <v>0</v>
      </c>
      <c r="F48" s="178"/>
      <c r="G48" s="178"/>
      <c r="H48" s="180" t="n">
        <f aca="false">F48</f>
        <v>0</v>
      </c>
      <c r="I48" s="180"/>
      <c r="J48" s="180"/>
      <c r="K48" s="180" t="n">
        <f aca="false">I48</f>
        <v>0</v>
      </c>
      <c r="L48" s="180"/>
      <c r="M48" s="180"/>
      <c r="N48" s="180" t="n">
        <f aca="false">L48</f>
        <v>0</v>
      </c>
      <c r="O48" s="180"/>
      <c r="P48" s="180"/>
      <c r="Q48" s="190" t="n">
        <f aca="false">O48</f>
        <v>0</v>
      </c>
      <c r="R48" s="180"/>
      <c r="S48" s="180"/>
      <c r="T48" s="183" t="n">
        <f aca="false">R48</f>
        <v>0</v>
      </c>
    </row>
    <row r="49" s="188" customFormat="true" ht="15" hidden="false" customHeight="true" outlineLevel="0" collapsed="false">
      <c r="A49" s="184"/>
      <c r="B49" s="176" t="s">
        <v>86</v>
      </c>
      <c r="C49" s="177"/>
      <c r="D49" s="178"/>
      <c r="E49" s="178" t="n">
        <f aca="false">C49</f>
        <v>0</v>
      </c>
      <c r="F49" s="178"/>
      <c r="G49" s="178"/>
      <c r="H49" s="180" t="n">
        <f aca="false">F49</f>
        <v>0</v>
      </c>
      <c r="I49" s="180"/>
      <c r="J49" s="180"/>
      <c r="K49" s="180" t="n">
        <f aca="false">I49</f>
        <v>0</v>
      </c>
      <c r="L49" s="180"/>
      <c r="M49" s="180"/>
      <c r="N49" s="180" t="n">
        <f aca="false">L49</f>
        <v>0</v>
      </c>
      <c r="O49" s="180"/>
      <c r="P49" s="180"/>
      <c r="Q49" s="190" t="n">
        <f aca="false">O49</f>
        <v>0</v>
      </c>
      <c r="R49" s="180"/>
      <c r="S49" s="180"/>
      <c r="T49" s="183" t="n">
        <f aca="false">R49</f>
        <v>0</v>
      </c>
    </row>
    <row r="50" s="188" customFormat="true" ht="15" hidden="false" customHeight="true" outlineLevel="0" collapsed="false">
      <c r="A50" s="184"/>
      <c r="B50" s="176" t="s">
        <v>87</v>
      </c>
      <c r="C50" s="177"/>
      <c r="D50" s="178"/>
      <c r="E50" s="178" t="n">
        <f aca="false">C50</f>
        <v>0</v>
      </c>
      <c r="F50" s="178"/>
      <c r="G50" s="178"/>
      <c r="H50" s="180" t="n">
        <f aca="false">F50</f>
        <v>0</v>
      </c>
      <c r="I50" s="180"/>
      <c r="J50" s="180"/>
      <c r="K50" s="180" t="n">
        <f aca="false">I50</f>
        <v>0</v>
      </c>
      <c r="L50" s="180"/>
      <c r="M50" s="180"/>
      <c r="N50" s="180" t="n">
        <f aca="false">L50</f>
        <v>0</v>
      </c>
      <c r="O50" s="180"/>
      <c r="P50" s="180"/>
      <c r="Q50" s="190" t="n">
        <f aca="false">O50</f>
        <v>0</v>
      </c>
      <c r="R50" s="180"/>
      <c r="S50" s="180"/>
      <c r="T50" s="183" t="n">
        <f aca="false">R50</f>
        <v>0</v>
      </c>
    </row>
    <row r="51" s="188" customFormat="true" ht="15" hidden="false" customHeight="true" outlineLevel="0" collapsed="false">
      <c r="A51" s="184"/>
      <c r="B51" s="176" t="s">
        <v>88</v>
      </c>
      <c r="C51" s="177"/>
      <c r="D51" s="178"/>
      <c r="E51" s="178" t="n">
        <f aca="false">C51</f>
        <v>0</v>
      </c>
      <c r="F51" s="178"/>
      <c r="G51" s="178"/>
      <c r="H51" s="180" t="n">
        <f aca="false">F51</f>
        <v>0</v>
      </c>
      <c r="I51" s="180"/>
      <c r="J51" s="180"/>
      <c r="K51" s="180" t="n">
        <f aca="false">I51</f>
        <v>0</v>
      </c>
      <c r="L51" s="180"/>
      <c r="M51" s="180"/>
      <c r="N51" s="180" t="n">
        <f aca="false">L51</f>
        <v>0</v>
      </c>
      <c r="O51" s="180"/>
      <c r="P51" s="180"/>
      <c r="Q51" s="190" t="n">
        <f aca="false">O51</f>
        <v>0</v>
      </c>
      <c r="R51" s="180"/>
      <c r="S51" s="180"/>
      <c r="T51" s="183" t="n">
        <f aca="false">R51</f>
        <v>0</v>
      </c>
    </row>
    <row r="52" s="188" customFormat="true" ht="15" hidden="false" customHeight="true" outlineLevel="0" collapsed="false">
      <c r="A52" s="184"/>
      <c r="B52" s="176" t="s">
        <v>89</v>
      </c>
      <c r="C52" s="177"/>
      <c r="D52" s="178"/>
      <c r="E52" s="178" t="n">
        <f aca="false">C52</f>
        <v>0</v>
      </c>
      <c r="F52" s="178"/>
      <c r="G52" s="178"/>
      <c r="H52" s="180" t="n">
        <f aca="false">F52</f>
        <v>0</v>
      </c>
      <c r="I52" s="180"/>
      <c r="J52" s="180"/>
      <c r="K52" s="180" t="n">
        <f aca="false">I52</f>
        <v>0</v>
      </c>
      <c r="L52" s="180"/>
      <c r="M52" s="180"/>
      <c r="N52" s="180" t="n">
        <f aca="false">L52</f>
        <v>0</v>
      </c>
      <c r="O52" s="180"/>
      <c r="P52" s="180"/>
      <c r="Q52" s="190" t="n">
        <f aca="false">O52</f>
        <v>0</v>
      </c>
      <c r="R52" s="180"/>
      <c r="S52" s="180"/>
      <c r="T52" s="183" t="n">
        <f aca="false">R52</f>
        <v>0</v>
      </c>
    </row>
    <row r="53" s="188" customFormat="true" ht="15" hidden="false" customHeight="true" outlineLevel="0" collapsed="false">
      <c r="A53" s="184"/>
      <c r="B53" s="176" t="n">
        <v>13</v>
      </c>
      <c r="C53" s="177"/>
      <c r="D53" s="178"/>
      <c r="E53" s="178"/>
      <c r="F53" s="178"/>
      <c r="G53" s="178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3"/>
    </row>
    <row r="54" s="188" customFormat="true" ht="15" hidden="false" customHeight="true" outlineLevel="0" collapsed="false">
      <c r="A54" s="184"/>
      <c r="B54" s="176" t="n">
        <v>14</v>
      </c>
      <c r="C54" s="177"/>
      <c r="D54" s="178"/>
      <c r="E54" s="178"/>
      <c r="F54" s="178"/>
      <c r="G54" s="178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3"/>
    </row>
    <row r="55" s="191" customFormat="true" ht="15" hidden="false" customHeight="true" outlineLevel="0" collapsed="false">
      <c r="A55" s="170" t="s">
        <v>90</v>
      </c>
      <c r="B55" s="176" t="n">
        <v>15</v>
      </c>
      <c r="C55" s="177" t="n">
        <f aca="false">SUM(C57:C61)</f>
        <v>0</v>
      </c>
      <c r="D55" s="178"/>
      <c r="E55" s="177" t="n">
        <f aca="false">C55</f>
        <v>0</v>
      </c>
      <c r="F55" s="177" t="n">
        <f aca="false">SUM(F57:F61)</f>
        <v>0</v>
      </c>
      <c r="G55" s="178"/>
      <c r="H55" s="179" t="n">
        <f aca="false">F55</f>
        <v>0</v>
      </c>
      <c r="I55" s="177" t="n">
        <f aca="false">SUM(I57:I61)</f>
        <v>0</v>
      </c>
      <c r="J55" s="180"/>
      <c r="K55" s="179" t="n">
        <f aca="false">I55</f>
        <v>0</v>
      </c>
      <c r="L55" s="177" t="n">
        <f aca="false">SUM(L57:L61)</f>
        <v>0</v>
      </c>
      <c r="M55" s="180"/>
      <c r="N55" s="179" t="n">
        <f aca="false">L55</f>
        <v>0</v>
      </c>
      <c r="O55" s="177" t="n">
        <f aca="false">SUM(O57:O61)</f>
        <v>0</v>
      </c>
      <c r="P55" s="179"/>
      <c r="Q55" s="180" t="n">
        <f aca="false">O55</f>
        <v>0</v>
      </c>
      <c r="R55" s="177" t="n">
        <f aca="false">SUM(R57:R61)</f>
        <v>0</v>
      </c>
      <c r="S55" s="180"/>
      <c r="T55" s="181" t="n">
        <f aca="false">R55</f>
        <v>0</v>
      </c>
      <c r="U55" s="188"/>
      <c r="V55" s="188"/>
      <c r="W55" s="188"/>
      <c r="X55" s="188"/>
    </row>
    <row r="56" s="191" customFormat="true" ht="15" hidden="false" customHeight="true" outlineLevel="0" collapsed="false">
      <c r="A56" s="170" t="s">
        <v>75</v>
      </c>
      <c r="B56" s="176" t="n">
        <v>16</v>
      </c>
      <c r="C56" s="177"/>
      <c r="D56" s="178"/>
      <c r="E56" s="178"/>
      <c r="F56" s="178"/>
      <c r="G56" s="178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3"/>
      <c r="U56" s="188"/>
      <c r="V56" s="188"/>
      <c r="W56" s="188"/>
      <c r="X56" s="188"/>
    </row>
    <row r="57" s="188" customFormat="true" ht="15" hidden="false" customHeight="true" outlineLevel="0" collapsed="false">
      <c r="A57" s="184" t="s">
        <v>91</v>
      </c>
      <c r="B57" s="176" t="n">
        <v>17</v>
      </c>
      <c r="C57" s="177"/>
      <c r="D57" s="178"/>
      <c r="E57" s="178" t="n">
        <f aca="false">C57</f>
        <v>0</v>
      </c>
      <c r="F57" s="178"/>
      <c r="G57" s="178"/>
      <c r="H57" s="180" t="n">
        <f aca="false">F57</f>
        <v>0</v>
      </c>
      <c r="I57" s="180"/>
      <c r="J57" s="180"/>
      <c r="K57" s="180" t="n">
        <f aca="false">I57</f>
        <v>0</v>
      </c>
      <c r="L57" s="180"/>
      <c r="M57" s="180"/>
      <c r="N57" s="180" t="n">
        <f aca="false">L57</f>
        <v>0</v>
      </c>
      <c r="O57" s="180"/>
      <c r="P57" s="189"/>
      <c r="Q57" s="190" t="n">
        <f aca="false">O57</f>
        <v>0</v>
      </c>
      <c r="R57" s="187"/>
      <c r="S57" s="180"/>
      <c r="T57" s="183" t="n">
        <f aca="false">R57</f>
        <v>0</v>
      </c>
    </row>
    <row r="58" s="188" customFormat="true" ht="15" hidden="false" customHeight="true" outlineLevel="0" collapsed="false">
      <c r="A58" s="184" t="s">
        <v>92</v>
      </c>
      <c r="B58" s="176" t="n">
        <v>18</v>
      </c>
      <c r="C58" s="177"/>
      <c r="D58" s="178"/>
      <c r="E58" s="178" t="n">
        <f aca="false">C58</f>
        <v>0</v>
      </c>
      <c r="F58" s="178"/>
      <c r="G58" s="178"/>
      <c r="H58" s="180" t="n">
        <f aca="false">F58</f>
        <v>0</v>
      </c>
      <c r="I58" s="180"/>
      <c r="J58" s="180"/>
      <c r="K58" s="180" t="n">
        <f aca="false">I58</f>
        <v>0</v>
      </c>
      <c r="L58" s="180"/>
      <c r="M58" s="180"/>
      <c r="N58" s="180" t="n">
        <f aca="false">L58</f>
        <v>0</v>
      </c>
      <c r="O58" s="180"/>
      <c r="P58" s="189"/>
      <c r="Q58" s="190" t="n">
        <f aca="false">O58</f>
        <v>0</v>
      </c>
      <c r="R58" s="187"/>
      <c r="S58" s="180"/>
      <c r="T58" s="183" t="n">
        <f aca="false">R58</f>
        <v>0</v>
      </c>
    </row>
    <row r="59" s="188" customFormat="true" ht="15" hidden="false" customHeight="true" outlineLevel="0" collapsed="false">
      <c r="A59" s="184" t="s">
        <v>93</v>
      </c>
      <c r="B59" s="176" t="n">
        <v>19</v>
      </c>
      <c r="C59" s="177"/>
      <c r="D59" s="178"/>
      <c r="E59" s="178" t="n">
        <f aca="false">C59</f>
        <v>0</v>
      </c>
      <c r="F59" s="178"/>
      <c r="G59" s="178"/>
      <c r="H59" s="180" t="n">
        <f aca="false">F59</f>
        <v>0</v>
      </c>
      <c r="I59" s="180"/>
      <c r="J59" s="180"/>
      <c r="K59" s="180" t="n">
        <f aca="false">I59</f>
        <v>0</v>
      </c>
      <c r="L59" s="180"/>
      <c r="M59" s="180"/>
      <c r="N59" s="180" t="n">
        <f aca="false">L59</f>
        <v>0</v>
      </c>
      <c r="O59" s="180"/>
      <c r="P59" s="180"/>
      <c r="Q59" s="190" t="n">
        <f aca="false">O59</f>
        <v>0</v>
      </c>
      <c r="R59" s="180"/>
      <c r="S59" s="180"/>
      <c r="T59" s="183" t="n">
        <f aca="false">R59</f>
        <v>0</v>
      </c>
    </row>
    <row r="60" s="188" customFormat="true" ht="15" hidden="false" customHeight="true" outlineLevel="0" collapsed="false">
      <c r="A60" s="184" t="s">
        <v>94</v>
      </c>
      <c r="B60" s="176" t="n">
        <v>20</v>
      </c>
      <c r="C60" s="177"/>
      <c r="D60" s="178"/>
      <c r="E60" s="178" t="n">
        <f aca="false">C60</f>
        <v>0</v>
      </c>
      <c r="F60" s="178"/>
      <c r="G60" s="178"/>
      <c r="H60" s="180" t="n">
        <f aca="false">F60</f>
        <v>0</v>
      </c>
      <c r="I60" s="180"/>
      <c r="J60" s="180"/>
      <c r="K60" s="180" t="n">
        <f aca="false">I60</f>
        <v>0</v>
      </c>
      <c r="L60" s="180"/>
      <c r="M60" s="180"/>
      <c r="N60" s="180" t="n">
        <f aca="false">L60</f>
        <v>0</v>
      </c>
      <c r="O60" s="180"/>
      <c r="P60" s="180"/>
      <c r="Q60" s="190" t="n">
        <f aca="false">O60</f>
        <v>0</v>
      </c>
      <c r="R60" s="180"/>
      <c r="S60" s="180"/>
      <c r="T60" s="183" t="n">
        <f aca="false">R60</f>
        <v>0</v>
      </c>
    </row>
    <row r="61" s="188" customFormat="true" ht="15" hidden="false" customHeight="true" outlineLevel="0" collapsed="false">
      <c r="A61" s="184" t="s">
        <v>95</v>
      </c>
      <c r="B61" s="176" t="s">
        <v>96</v>
      </c>
      <c r="C61" s="177"/>
      <c r="D61" s="178"/>
      <c r="E61" s="178" t="n">
        <f aca="false">C61</f>
        <v>0</v>
      </c>
      <c r="F61" s="178"/>
      <c r="G61" s="178"/>
      <c r="H61" s="180" t="n">
        <f aca="false">F61</f>
        <v>0</v>
      </c>
      <c r="I61" s="180"/>
      <c r="J61" s="180"/>
      <c r="K61" s="180" t="n">
        <f aca="false">I61</f>
        <v>0</v>
      </c>
      <c r="L61" s="180"/>
      <c r="M61" s="180"/>
      <c r="N61" s="180" t="n">
        <f aca="false">L61</f>
        <v>0</v>
      </c>
      <c r="O61" s="180"/>
      <c r="P61" s="180"/>
      <c r="Q61" s="190" t="n">
        <f aca="false">O61</f>
        <v>0</v>
      </c>
      <c r="R61" s="180"/>
      <c r="S61" s="180"/>
      <c r="T61" s="183" t="n">
        <f aca="false">R61</f>
        <v>0</v>
      </c>
    </row>
    <row r="62" s="188" customFormat="true" ht="15" hidden="false" customHeight="true" outlineLevel="0" collapsed="false">
      <c r="A62" s="184"/>
      <c r="B62" s="176" t="s">
        <v>97</v>
      </c>
      <c r="C62" s="177"/>
      <c r="D62" s="178"/>
      <c r="E62" s="178"/>
      <c r="F62" s="178"/>
      <c r="G62" s="178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3"/>
    </row>
    <row r="63" s="188" customFormat="true" ht="15" hidden="false" customHeight="true" outlineLevel="0" collapsed="false">
      <c r="A63" s="184"/>
      <c r="B63" s="176" t="s">
        <v>98</v>
      </c>
      <c r="C63" s="177"/>
      <c r="D63" s="178"/>
      <c r="E63" s="178"/>
      <c r="F63" s="178"/>
      <c r="G63" s="178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3"/>
    </row>
    <row r="64" s="191" customFormat="true" ht="15" hidden="false" customHeight="true" outlineLevel="0" collapsed="false">
      <c r="A64" s="170" t="s">
        <v>99</v>
      </c>
      <c r="B64" s="192" t="s">
        <v>100</v>
      </c>
      <c r="C64" s="193" t="n">
        <f aca="false">C42-C55</f>
        <v>0</v>
      </c>
      <c r="D64" s="194"/>
      <c r="E64" s="193" t="n">
        <f aca="false">E42-E55</f>
        <v>0</v>
      </c>
      <c r="F64" s="193" t="n">
        <f aca="false">F42-F55</f>
        <v>0</v>
      </c>
      <c r="G64" s="194"/>
      <c r="H64" s="195" t="n">
        <f aca="false">H42-H55</f>
        <v>0</v>
      </c>
      <c r="I64" s="195" t="n">
        <f aca="false">I42-I55</f>
        <v>0</v>
      </c>
      <c r="J64" s="196"/>
      <c r="K64" s="195" t="n">
        <f aca="false">K42-K55</f>
        <v>0</v>
      </c>
      <c r="L64" s="195" t="n">
        <f aca="false">L42-L55</f>
        <v>0</v>
      </c>
      <c r="M64" s="196"/>
      <c r="N64" s="195" t="n">
        <f aca="false">N42-N55</f>
        <v>0</v>
      </c>
      <c r="O64" s="195" t="n">
        <f aca="false">O42-O55</f>
        <v>0</v>
      </c>
      <c r="P64" s="195"/>
      <c r="Q64" s="196" t="n">
        <f aca="false">Q42-Q55</f>
        <v>0</v>
      </c>
      <c r="R64" s="196" t="n">
        <f aca="false">R42-R55</f>
        <v>0</v>
      </c>
      <c r="S64" s="196"/>
      <c r="T64" s="197" t="n">
        <f aca="false">T42-T55</f>
        <v>0</v>
      </c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</row>
    <row r="65" s="191" customFormat="true" ht="15" hidden="false" customHeight="true" outlineLevel="0" collapsed="false">
      <c r="A65" s="198"/>
      <c r="B65" s="199"/>
      <c r="C65" s="198"/>
      <c r="D65" s="198"/>
      <c r="E65" s="198"/>
      <c r="F65" s="198"/>
      <c r="G65" s="198"/>
      <c r="H65" s="0"/>
      <c r="I65" s="0"/>
      <c r="J65" s="0"/>
      <c r="K65" s="0"/>
      <c r="L65" s="0"/>
      <c r="M65" s="0"/>
      <c r="N65" s="0"/>
      <c r="O65" s="198"/>
      <c r="P65" s="198"/>
      <c r="Q65" s="198"/>
      <c r="R65" s="198"/>
      <c r="S65" s="198"/>
    </row>
    <row r="66" s="191" customFormat="true" ht="15" hidden="false" customHeight="true" outlineLevel="0" collapsed="false">
      <c r="A66" s="200"/>
      <c r="B66" s="201"/>
      <c r="C66" s="200"/>
      <c r="D66" s="200"/>
      <c r="E66" s="200"/>
      <c r="F66" s="200"/>
      <c r="G66" s="200"/>
      <c r="H66" s="202"/>
      <c r="I66" s="202"/>
      <c r="J66" s="202"/>
      <c r="K66" s="202"/>
      <c r="L66" s="202"/>
      <c r="M66" s="202"/>
      <c r="N66" s="202"/>
      <c r="O66" s="200"/>
      <c r="P66" s="200"/>
      <c r="Q66" s="200"/>
      <c r="R66" s="200"/>
      <c r="S66" s="200"/>
    </row>
    <row r="67" s="191" customFormat="true" ht="15" hidden="false" customHeight="true" outlineLevel="0" collapsed="false">
      <c r="A67" s="198"/>
      <c r="B67" s="203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53" t="s">
        <v>101</v>
      </c>
    </row>
    <row r="68" s="191" customFormat="true" ht="15" hidden="false" customHeight="true" outlineLevel="0" collapsed="false">
      <c r="A68" s="154" t="s">
        <v>59</v>
      </c>
      <c r="B68" s="155" t="s">
        <v>60</v>
      </c>
      <c r="C68" s="156"/>
      <c r="D68" s="157" t="s">
        <v>102</v>
      </c>
      <c r="E68" s="158"/>
      <c r="F68" s="156"/>
      <c r="G68" s="157" t="s">
        <v>103</v>
      </c>
      <c r="H68" s="159"/>
      <c r="I68" s="156"/>
      <c r="J68" s="157" t="s">
        <v>104</v>
      </c>
      <c r="K68" s="159"/>
      <c r="L68" s="156"/>
      <c r="M68" s="157" t="s">
        <v>105</v>
      </c>
      <c r="N68" s="159"/>
      <c r="O68" s="157"/>
      <c r="P68" s="157" t="s">
        <v>106</v>
      </c>
      <c r="Q68" s="157"/>
      <c r="R68" s="156"/>
      <c r="S68" s="157" t="s">
        <v>107</v>
      </c>
      <c r="T68" s="159"/>
    </row>
    <row r="69" s="191" customFormat="true" ht="15" hidden="false" customHeight="true" outlineLevel="0" collapsed="false">
      <c r="A69" s="160" t="s">
        <v>67</v>
      </c>
      <c r="B69" s="161" t="s">
        <v>68</v>
      </c>
      <c r="C69" s="162"/>
      <c r="D69" s="162"/>
      <c r="E69" s="162" t="s">
        <v>69</v>
      </c>
      <c r="F69" s="162"/>
      <c r="G69" s="162"/>
      <c r="H69" s="162" t="s">
        <v>69</v>
      </c>
      <c r="I69" s="162"/>
      <c r="J69" s="162"/>
      <c r="K69" s="162" t="s">
        <v>69</v>
      </c>
      <c r="L69" s="162"/>
      <c r="M69" s="162"/>
      <c r="N69" s="162" t="s">
        <v>69</v>
      </c>
      <c r="O69" s="162"/>
      <c r="P69" s="162"/>
      <c r="Q69" s="162"/>
      <c r="R69" s="162"/>
      <c r="S69" s="162"/>
      <c r="T69" s="162" t="s">
        <v>69</v>
      </c>
    </row>
    <row r="70" s="191" customFormat="true" ht="15" hidden="false" customHeight="true" outlineLevel="0" collapsed="false">
      <c r="A70" s="163"/>
      <c r="B70" s="204" t="s">
        <v>70</v>
      </c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</row>
    <row r="71" s="191" customFormat="true" ht="15" hidden="false" customHeight="true" outlineLevel="0" collapsed="false">
      <c r="A71" s="166" t="n">
        <v>1</v>
      </c>
      <c r="B71" s="166" t="n">
        <v>2</v>
      </c>
      <c r="C71" s="166" t="n">
        <v>3</v>
      </c>
      <c r="D71" s="166" t="n">
        <v>4</v>
      </c>
      <c r="E71" s="166" t="n">
        <v>5</v>
      </c>
      <c r="F71" s="166" t="n">
        <v>6</v>
      </c>
      <c r="G71" s="166" t="n">
        <v>7</v>
      </c>
      <c r="H71" s="166" t="n">
        <v>8</v>
      </c>
      <c r="I71" s="166" t="n">
        <v>9</v>
      </c>
      <c r="J71" s="166" t="n">
        <v>10</v>
      </c>
      <c r="K71" s="166" t="n">
        <v>11</v>
      </c>
      <c r="L71" s="166" t="n">
        <v>12</v>
      </c>
      <c r="M71" s="166" t="n">
        <v>13</v>
      </c>
      <c r="N71" s="166" t="n">
        <v>14</v>
      </c>
      <c r="O71" s="166" t="n">
        <v>15</v>
      </c>
      <c r="P71" s="166" t="n">
        <v>16</v>
      </c>
      <c r="Q71" s="166" t="n">
        <v>17</v>
      </c>
      <c r="R71" s="166" t="n">
        <v>18</v>
      </c>
      <c r="S71" s="166" t="n">
        <v>19</v>
      </c>
      <c r="T71" s="168" t="n">
        <v>20</v>
      </c>
    </row>
    <row r="72" s="191" customFormat="true" ht="15" hidden="false" customHeight="true" outlineLevel="0" collapsed="false">
      <c r="A72" s="170" t="s">
        <v>71</v>
      </c>
      <c r="B72" s="171" t="s">
        <v>108</v>
      </c>
      <c r="C72" s="172"/>
      <c r="D72" s="173"/>
      <c r="E72" s="173"/>
      <c r="F72" s="173"/>
      <c r="G72" s="173"/>
      <c r="H72" s="173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5"/>
      <c r="U72" s="188"/>
    </row>
    <row r="73" customFormat="false" ht="15" hidden="false" customHeight="true" outlineLevel="0" collapsed="false">
      <c r="A73" s="170" t="s">
        <v>73</v>
      </c>
      <c r="B73" s="176" t="n">
        <v>26</v>
      </c>
      <c r="C73" s="177" t="n">
        <f aca="false">SUM(C75:C83)</f>
        <v>0</v>
      </c>
      <c r="D73" s="178"/>
      <c r="E73" s="177" t="n">
        <f aca="false">C73</f>
        <v>0</v>
      </c>
      <c r="F73" s="177" t="n">
        <f aca="false">SUM(F75:F83)</f>
        <v>0</v>
      </c>
      <c r="G73" s="178"/>
      <c r="H73" s="177" t="n">
        <f aca="false">F73</f>
        <v>0</v>
      </c>
      <c r="I73" s="179" t="n">
        <f aca="false">SUM(I75:I83)</f>
        <v>0</v>
      </c>
      <c r="J73" s="180"/>
      <c r="K73" s="179" t="n">
        <f aca="false">I73</f>
        <v>0</v>
      </c>
      <c r="L73" s="179" t="n">
        <f aca="false">SUM(L75:L83)</f>
        <v>0</v>
      </c>
      <c r="M73" s="180"/>
      <c r="N73" s="179" t="n">
        <f aca="false">L73</f>
        <v>0</v>
      </c>
      <c r="O73" s="179" t="n">
        <f aca="false">SUM(O75:O83)</f>
        <v>0</v>
      </c>
      <c r="P73" s="180"/>
      <c r="Q73" s="179" t="n">
        <f aca="false">O73</f>
        <v>0</v>
      </c>
      <c r="R73" s="180" t="n">
        <f aca="false">SUM(R75:R83)</f>
        <v>0</v>
      </c>
      <c r="S73" s="180"/>
      <c r="T73" s="181" t="n">
        <f aca="false">R73</f>
        <v>0</v>
      </c>
      <c r="U73" s="140"/>
    </row>
    <row r="74" customFormat="false" ht="15" hidden="false" customHeight="true" outlineLevel="0" collapsed="false">
      <c r="A74" s="170" t="s">
        <v>75</v>
      </c>
      <c r="B74" s="176" t="n">
        <v>27</v>
      </c>
      <c r="C74" s="177"/>
      <c r="D74" s="178"/>
      <c r="E74" s="178"/>
      <c r="F74" s="178"/>
      <c r="G74" s="178"/>
      <c r="H74" s="178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3"/>
      <c r="U74" s="140"/>
    </row>
    <row r="75" s="140" customFormat="true" ht="15" hidden="false" customHeight="true" outlineLevel="0" collapsed="false">
      <c r="A75" s="184" t="s">
        <v>77</v>
      </c>
      <c r="B75" s="176" t="n">
        <v>28</v>
      </c>
      <c r="C75" s="177"/>
      <c r="D75" s="178"/>
      <c r="E75" s="178" t="n">
        <f aca="false">C75</f>
        <v>0</v>
      </c>
      <c r="F75" s="178"/>
      <c r="G75" s="178"/>
      <c r="H75" s="178" t="n">
        <f aca="false">F75</f>
        <v>0</v>
      </c>
      <c r="I75" s="180"/>
      <c r="J75" s="180"/>
      <c r="K75" s="180" t="n">
        <f aca="false">I75</f>
        <v>0</v>
      </c>
      <c r="L75" s="180"/>
      <c r="M75" s="180"/>
      <c r="N75" s="180" t="n">
        <f aca="false">L75</f>
        <v>0</v>
      </c>
      <c r="O75" s="180"/>
      <c r="P75" s="180"/>
      <c r="Q75" s="180" t="n">
        <f aca="false">O75</f>
        <v>0</v>
      </c>
      <c r="R75" s="180"/>
      <c r="S75" s="180"/>
      <c r="T75" s="180" t="n">
        <f aca="false">R75</f>
        <v>0</v>
      </c>
    </row>
    <row r="76" s="140" customFormat="true" ht="15" hidden="false" customHeight="true" outlineLevel="0" collapsed="false">
      <c r="A76" s="184" t="s">
        <v>79</v>
      </c>
      <c r="B76" s="176" t="n">
        <v>29</v>
      </c>
      <c r="C76" s="177"/>
      <c r="D76" s="178"/>
      <c r="E76" s="178" t="n">
        <f aca="false">C76</f>
        <v>0</v>
      </c>
      <c r="F76" s="178"/>
      <c r="G76" s="178"/>
      <c r="H76" s="178" t="n">
        <f aca="false">F76</f>
        <v>0</v>
      </c>
      <c r="I76" s="180"/>
      <c r="J76" s="180"/>
      <c r="K76" s="180" t="n">
        <f aca="false">I76</f>
        <v>0</v>
      </c>
      <c r="L76" s="180"/>
      <c r="M76" s="180"/>
      <c r="N76" s="180" t="n">
        <f aca="false">L76</f>
        <v>0</v>
      </c>
      <c r="O76" s="180"/>
      <c r="P76" s="180"/>
      <c r="Q76" s="180" t="n">
        <f aca="false">O76</f>
        <v>0</v>
      </c>
      <c r="R76" s="180"/>
      <c r="S76" s="180"/>
      <c r="T76" s="180" t="n">
        <f aca="false">R76</f>
        <v>0</v>
      </c>
    </row>
    <row r="77" s="140" customFormat="true" ht="15" hidden="false" customHeight="true" outlineLevel="0" collapsed="false">
      <c r="A77" s="184" t="s">
        <v>81</v>
      </c>
      <c r="B77" s="176" t="n">
        <v>30</v>
      </c>
      <c r="C77" s="177"/>
      <c r="D77" s="178"/>
      <c r="E77" s="178" t="n">
        <f aca="false">C77</f>
        <v>0</v>
      </c>
      <c r="F77" s="178"/>
      <c r="G77" s="178"/>
      <c r="H77" s="178" t="n">
        <f aca="false">F77</f>
        <v>0</v>
      </c>
      <c r="I77" s="180"/>
      <c r="J77" s="180"/>
      <c r="K77" s="180" t="n">
        <f aca="false">I77</f>
        <v>0</v>
      </c>
      <c r="L77" s="180"/>
      <c r="M77" s="180"/>
      <c r="N77" s="180" t="n">
        <f aca="false">L77</f>
        <v>0</v>
      </c>
      <c r="O77" s="180"/>
      <c r="P77" s="206"/>
      <c r="Q77" s="180" t="n">
        <f aca="false">O77</f>
        <v>0</v>
      </c>
      <c r="R77" s="180"/>
      <c r="S77" s="180"/>
      <c r="T77" s="180" t="n">
        <f aca="false">R77</f>
        <v>0</v>
      </c>
    </row>
    <row r="78" s="140" customFormat="true" ht="15" hidden="false" customHeight="true" outlineLevel="0" collapsed="false">
      <c r="A78" s="184" t="s">
        <v>83</v>
      </c>
      <c r="B78" s="176" t="n">
        <v>31</v>
      </c>
      <c r="C78" s="177"/>
      <c r="D78" s="178"/>
      <c r="E78" s="178" t="n">
        <f aca="false">C78</f>
        <v>0</v>
      </c>
      <c r="F78" s="178"/>
      <c r="G78" s="178"/>
      <c r="H78" s="178" t="n">
        <f aca="false">F78</f>
        <v>0</v>
      </c>
      <c r="I78" s="180"/>
      <c r="J78" s="180"/>
      <c r="K78" s="180" t="n">
        <f aca="false">I78</f>
        <v>0</v>
      </c>
      <c r="L78" s="180"/>
      <c r="M78" s="180"/>
      <c r="N78" s="180" t="n">
        <f aca="false">L78</f>
        <v>0</v>
      </c>
      <c r="O78" s="180"/>
      <c r="P78" s="206"/>
      <c r="Q78" s="180" t="n">
        <f aca="false">O78</f>
        <v>0</v>
      </c>
      <c r="R78" s="180"/>
      <c r="S78" s="180"/>
      <c r="T78" s="180" t="n">
        <f aca="false">R78</f>
        <v>0</v>
      </c>
    </row>
    <row r="79" s="140" customFormat="true" ht="15" hidden="false" customHeight="true" outlineLevel="0" collapsed="false">
      <c r="A79" s="184" t="n">
        <f aca="false">Имя1</f>
        <v>0</v>
      </c>
      <c r="B79" s="176" t="n">
        <v>32</v>
      </c>
      <c r="C79" s="177"/>
      <c r="D79" s="178"/>
      <c r="E79" s="178" t="n">
        <f aca="false">C79</f>
        <v>0</v>
      </c>
      <c r="F79" s="178"/>
      <c r="G79" s="178"/>
      <c r="H79" s="178" t="n">
        <f aca="false">F79</f>
        <v>0</v>
      </c>
      <c r="I79" s="180"/>
      <c r="J79" s="180"/>
      <c r="K79" s="180" t="n">
        <f aca="false">I79</f>
        <v>0</v>
      </c>
      <c r="L79" s="180"/>
      <c r="M79" s="180"/>
      <c r="N79" s="180" t="n">
        <f aca="false">L79</f>
        <v>0</v>
      </c>
      <c r="O79" s="180"/>
      <c r="P79" s="206"/>
      <c r="Q79" s="180" t="n">
        <f aca="false">O79</f>
        <v>0</v>
      </c>
      <c r="R79" s="180"/>
      <c r="S79" s="180"/>
      <c r="T79" s="180" t="n">
        <f aca="false">R79</f>
        <v>0</v>
      </c>
    </row>
    <row r="80" s="140" customFormat="true" ht="15" hidden="false" customHeight="true" outlineLevel="0" collapsed="false">
      <c r="A80" s="184" t="n">
        <f aca="false">Имя2</f>
        <v>0</v>
      </c>
      <c r="B80" s="176" t="n">
        <v>33</v>
      </c>
      <c r="C80" s="177"/>
      <c r="D80" s="178"/>
      <c r="E80" s="178" t="n">
        <f aca="false">C80</f>
        <v>0</v>
      </c>
      <c r="F80" s="178"/>
      <c r="G80" s="178"/>
      <c r="H80" s="178" t="n">
        <f aca="false">F80</f>
        <v>0</v>
      </c>
      <c r="I80" s="180"/>
      <c r="J80" s="180"/>
      <c r="K80" s="180" t="n">
        <f aca="false">I80</f>
        <v>0</v>
      </c>
      <c r="L80" s="180"/>
      <c r="M80" s="180"/>
      <c r="N80" s="180" t="n">
        <f aca="false">L80</f>
        <v>0</v>
      </c>
      <c r="O80" s="180"/>
      <c r="P80" s="206"/>
      <c r="Q80" s="180" t="n">
        <f aca="false">O80</f>
        <v>0</v>
      </c>
      <c r="R80" s="180"/>
      <c r="S80" s="180"/>
      <c r="T80" s="180" t="n">
        <f aca="false">R80</f>
        <v>0</v>
      </c>
    </row>
    <row r="81" s="140" customFormat="true" ht="15" hidden="false" customHeight="true" outlineLevel="0" collapsed="false">
      <c r="A81" s="184" t="n">
        <f aca="false">Имя3</f>
        <v>0</v>
      </c>
      <c r="B81" s="176" t="n">
        <v>34</v>
      </c>
      <c r="C81" s="177"/>
      <c r="D81" s="178"/>
      <c r="E81" s="178" t="n">
        <f aca="false">C81</f>
        <v>0</v>
      </c>
      <c r="F81" s="178"/>
      <c r="G81" s="178"/>
      <c r="H81" s="178" t="n">
        <f aca="false">F81</f>
        <v>0</v>
      </c>
      <c r="I81" s="180"/>
      <c r="J81" s="180"/>
      <c r="K81" s="180" t="n">
        <f aca="false">I81</f>
        <v>0</v>
      </c>
      <c r="L81" s="180"/>
      <c r="M81" s="180"/>
      <c r="N81" s="180" t="n">
        <f aca="false">L81</f>
        <v>0</v>
      </c>
      <c r="O81" s="180"/>
      <c r="P81" s="206"/>
      <c r="Q81" s="180" t="n">
        <f aca="false">O81</f>
        <v>0</v>
      </c>
      <c r="R81" s="180"/>
      <c r="S81" s="180"/>
      <c r="T81" s="180" t="n">
        <f aca="false">R81</f>
        <v>0</v>
      </c>
    </row>
    <row r="82" s="140" customFormat="true" ht="15" hidden="false" customHeight="true" outlineLevel="0" collapsed="false">
      <c r="A82" s="184" t="n">
        <f aca="false">Имя4</f>
        <v>0</v>
      </c>
      <c r="B82" s="176" t="n">
        <v>35</v>
      </c>
      <c r="C82" s="177"/>
      <c r="D82" s="178"/>
      <c r="E82" s="178" t="n">
        <f aca="false">C82</f>
        <v>0</v>
      </c>
      <c r="F82" s="178"/>
      <c r="G82" s="178"/>
      <c r="H82" s="178" t="n">
        <f aca="false">F82</f>
        <v>0</v>
      </c>
      <c r="I82" s="180"/>
      <c r="J82" s="180"/>
      <c r="K82" s="180" t="n">
        <f aca="false">I82</f>
        <v>0</v>
      </c>
      <c r="L82" s="180"/>
      <c r="M82" s="180"/>
      <c r="N82" s="180" t="n">
        <f aca="false">L82</f>
        <v>0</v>
      </c>
      <c r="O82" s="180"/>
      <c r="P82" s="206"/>
      <c r="Q82" s="180" t="n">
        <f aca="false">O82</f>
        <v>0</v>
      </c>
      <c r="R82" s="180"/>
      <c r="S82" s="180"/>
      <c r="T82" s="180" t="n">
        <f aca="false">R82</f>
        <v>0</v>
      </c>
    </row>
    <row r="83" s="140" customFormat="true" ht="15" hidden="false" customHeight="true" outlineLevel="0" collapsed="false">
      <c r="A83" s="184" t="n">
        <f aca="false">Имя5</f>
        <v>0</v>
      </c>
      <c r="B83" s="176" t="n">
        <v>36</v>
      </c>
      <c r="C83" s="177"/>
      <c r="D83" s="178"/>
      <c r="E83" s="178" t="n">
        <f aca="false">C83</f>
        <v>0</v>
      </c>
      <c r="F83" s="178"/>
      <c r="G83" s="178"/>
      <c r="H83" s="178" t="n">
        <f aca="false">F83</f>
        <v>0</v>
      </c>
      <c r="I83" s="180"/>
      <c r="J83" s="180"/>
      <c r="K83" s="180" t="n">
        <f aca="false">I83</f>
        <v>0</v>
      </c>
      <c r="L83" s="180"/>
      <c r="M83" s="180"/>
      <c r="N83" s="180" t="n">
        <f aca="false">L83</f>
        <v>0</v>
      </c>
      <c r="O83" s="180"/>
      <c r="P83" s="206"/>
      <c r="Q83" s="180" t="n">
        <f aca="false">O83</f>
        <v>0</v>
      </c>
      <c r="R83" s="180"/>
      <c r="S83" s="180"/>
      <c r="T83" s="180" t="n">
        <f aca="false">R83</f>
        <v>0</v>
      </c>
    </row>
    <row r="84" s="140" customFormat="true" ht="15" hidden="false" customHeight="true" outlineLevel="0" collapsed="false">
      <c r="A84" s="184"/>
      <c r="B84" s="176" t="n">
        <v>37</v>
      </c>
      <c r="C84" s="177"/>
      <c r="D84" s="178"/>
      <c r="E84" s="178"/>
      <c r="F84" s="178"/>
      <c r="G84" s="178"/>
      <c r="H84" s="178"/>
      <c r="I84" s="180"/>
      <c r="J84" s="180"/>
      <c r="K84" s="180"/>
      <c r="L84" s="180"/>
      <c r="M84" s="180"/>
      <c r="N84" s="180"/>
      <c r="O84" s="180"/>
      <c r="P84" s="206"/>
      <c r="Q84" s="180"/>
      <c r="R84" s="180"/>
      <c r="S84" s="180"/>
      <c r="T84" s="183"/>
    </row>
    <row r="85" s="140" customFormat="true" ht="15" hidden="false" customHeight="true" outlineLevel="0" collapsed="false">
      <c r="A85" s="184"/>
      <c r="B85" s="176" t="n">
        <v>38</v>
      </c>
      <c r="C85" s="177"/>
      <c r="D85" s="178"/>
      <c r="E85" s="178"/>
      <c r="F85" s="178"/>
      <c r="G85" s="178"/>
      <c r="H85" s="178"/>
      <c r="I85" s="180"/>
      <c r="J85" s="180"/>
      <c r="K85" s="180"/>
      <c r="L85" s="180"/>
      <c r="M85" s="180"/>
      <c r="N85" s="180"/>
      <c r="O85" s="180"/>
      <c r="P85" s="206"/>
      <c r="Q85" s="180"/>
      <c r="R85" s="180"/>
      <c r="S85" s="180"/>
      <c r="T85" s="183"/>
    </row>
    <row r="86" customFormat="false" ht="15" hidden="false" customHeight="true" outlineLevel="0" collapsed="false">
      <c r="A86" s="170" t="s">
        <v>90</v>
      </c>
      <c r="B86" s="176" t="n">
        <v>39</v>
      </c>
      <c r="C86" s="177" t="n">
        <f aca="false">SUM(C88:C92)</f>
        <v>0</v>
      </c>
      <c r="D86" s="178"/>
      <c r="E86" s="177" t="n">
        <f aca="false">C86</f>
        <v>0</v>
      </c>
      <c r="F86" s="177" t="n">
        <f aca="false">SUM(F88:F92)</f>
        <v>0</v>
      </c>
      <c r="G86" s="178"/>
      <c r="H86" s="177" t="n">
        <f aca="false">F86</f>
        <v>0</v>
      </c>
      <c r="I86" s="177" t="n">
        <f aca="false">SUM(I88:I92)</f>
        <v>0</v>
      </c>
      <c r="J86" s="180"/>
      <c r="K86" s="179" t="n">
        <f aca="false">I86</f>
        <v>0</v>
      </c>
      <c r="L86" s="177" t="n">
        <f aca="false">SUM(L88:L92)</f>
        <v>0</v>
      </c>
      <c r="M86" s="180"/>
      <c r="N86" s="179" t="n">
        <f aca="false">L86</f>
        <v>0</v>
      </c>
      <c r="O86" s="177" t="n">
        <f aca="false">SUM(O88:O92)</f>
        <v>0</v>
      </c>
      <c r="P86" s="206"/>
      <c r="Q86" s="180" t="n">
        <f aca="false">O86</f>
        <v>0</v>
      </c>
      <c r="R86" s="177" t="n">
        <f aca="false">SUM(R88:R92)</f>
        <v>0</v>
      </c>
      <c r="S86" s="180"/>
      <c r="T86" s="181" t="n">
        <f aca="false">R86</f>
        <v>0</v>
      </c>
    </row>
    <row r="87" customFormat="false" ht="15" hidden="false" customHeight="true" outlineLevel="0" collapsed="false">
      <c r="A87" s="170" t="s">
        <v>75</v>
      </c>
      <c r="B87" s="176" t="n">
        <v>40</v>
      </c>
      <c r="C87" s="177"/>
      <c r="D87" s="178"/>
      <c r="E87" s="178"/>
      <c r="F87" s="178"/>
      <c r="G87" s="178"/>
      <c r="H87" s="178"/>
      <c r="I87" s="180"/>
      <c r="J87" s="180"/>
      <c r="K87" s="180"/>
      <c r="L87" s="180"/>
      <c r="M87" s="180"/>
      <c r="N87" s="180"/>
      <c r="O87" s="180"/>
      <c r="P87" s="206"/>
      <c r="Q87" s="180"/>
      <c r="R87" s="180"/>
      <c r="S87" s="180"/>
      <c r="T87" s="183"/>
    </row>
    <row r="88" s="140" customFormat="true" ht="15" hidden="false" customHeight="true" outlineLevel="0" collapsed="false">
      <c r="A88" s="184" t="s">
        <v>91</v>
      </c>
      <c r="B88" s="176" t="n">
        <v>41</v>
      </c>
      <c r="C88" s="177"/>
      <c r="D88" s="178"/>
      <c r="E88" s="178" t="n">
        <f aca="false">C88</f>
        <v>0</v>
      </c>
      <c r="F88" s="178"/>
      <c r="G88" s="178"/>
      <c r="H88" s="178" t="n">
        <f aca="false">F88</f>
        <v>0</v>
      </c>
      <c r="I88" s="180"/>
      <c r="J88" s="180"/>
      <c r="K88" s="180" t="n">
        <f aca="false">I88</f>
        <v>0</v>
      </c>
      <c r="L88" s="180"/>
      <c r="M88" s="180"/>
      <c r="N88" s="180" t="n">
        <f aca="false">L88</f>
        <v>0</v>
      </c>
      <c r="O88" s="190"/>
      <c r="P88" s="186"/>
      <c r="Q88" s="186" t="n">
        <f aca="false">O88</f>
        <v>0</v>
      </c>
      <c r="R88" s="190"/>
      <c r="S88" s="180"/>
      <c r="T88" s="183" t="n">
        <f aca="false">R88</f>
        <v>0</v>
      </c>
    </row>
    <row r="89" s="140" customFormat="true" ht="15" hidden="false" customHeight="true" outlineLevel="0" collapsed="false">
      <c r="A89" s="184" t="s">
        <v>92</v>
      </c>
      <c r="B89" s="176" t="n">
        <v>42</v>
      </c>
      <c r="C89" s="177"/>
      <c r="D89" s="178"/>
      <c r="E89" s="178" t="n">
        <f aca="false">C89</f>
        <v>0</v>
      </c>
      <c r="F89" s="178"/>
      <c r="G89" s="178"/>
      <c r="H89" s="178" t="n">
        <f aca="false">F89</f>
        <v>0</v>
      </c>
      <c r="I89" s="180"/>
      <c r="J89" s="180"/>
      <c r="K89" s="180" t="n">
        <f aca="false">I89</f>
        <v>0</v>
      </c>
      <c r="L89" s="180"/>
      <c r="M89" s="180"/>
      <c r="N89" s="180" t="n">
        <f aca="false">L89</f>
        <v>0</v>
      </c>
      <c r="O89" s="190"/>
      <c r="P89" s="186"/>
      <c r="Q89" s="186" t="n">
        <f aca="false">O89</f>
        <v>0</v>
      </c>
      <c r="R89" s="190"/>
      <c r="S89" s="180"/>
      <c r="T89" s="183" t="n">
        <f aca="false">R89</f>
        <v>0</v>
      </c>
    </row>
    <row r="90" s="140" customFormat="true" ht="15" hidden="false" customHeight="true" outlineLevel="0" collapsed="false">
      <c r="A90" s="184" t="s">
        <v>93</v>
      </c>
      <c r="B90" s="176" t="n">
        <v>43</v>
      </c>
      <c r="C90" s="177"/>
      <c r="D90" s="178"/>
      <c r="E90" s="178" t="n">
        <f aca="false">C90</f>
        <v>0</v>
      </c>
      <c r="F90" s="178"/>
      <c r="G90" s="178"/>
      <c r="H90" s="178" t="n">
        <f aca="false">F90</f>
        <v>0</v>
      </c>
      <c r="I90" s="180"/>
      <c r="J90" s="180"/>
      <c r="K90" s="180" t="n">
        <f aca="false">I90</f>
        <v>0</v>
      </c>
      <c r="L90" s="180"/>
      <c r="M90" s="180"/>
      <c r="N90" s="180" t="n">
        <f aca="false">L90</f>
        <v>0</v>
      </c>
      <c r="O90" s="180"/>
      <c r="P90" s="180"/>
      <c r="Q90" s="186" t="n">
        <f aca="false">O90</f>
        <v>0</v>
      </c>
      <c r="R90" s="180"/>
      <c r="S90" s="180"/>
      <c r="T90" s="183" t="n">
        <f aca="false">R90</f>
        <v>0</v>
      </c>
    </row>
    <row r="91" s="140" customFormat="true" ht="15" hidden="false" customHeight="true" outlineLevel="0" collapsed="false">
      <c r="A91" s="184" t="s">
        <v>94</v>
      </c>
      <c r="B91" s="176" t="n">
        <v>44</v>
      </c>
      <c r="C91" s="177"/>
      <c r="D91" s="178"/>
      <c r="E91" s="178" t="n">
        <f aca="false">C91</f>
        <v>0</v>
      </c>
      <c r="F91" s="178"/>
      <c r="G91" s="178"/>
      <c r="H91" s="178" t="n">
        <f aca="false">F91</f>
        <v>0</v>
      </c>
      <c r="I91" s="180"/>
      <c r="J91" s="180"/>
      <c r="K91" s="180" t="n">
        <f aca="false">I91</f>
        <v>0</v>
      </c>
      <c r="L91" s="180"/>
      <c r="M91" s="180"/>
      <c r="N91" s="180" t="n">
        <f aca="false">L91</f>
        <v>0</v>
      </c>
      <c r="O91" s="180"/>
      <c r="P91" s="180"/>
      <c r="Q91" s="186" t="n">
        <f aca="false">O91</f>
        <v>0</v>
      </c>
      <c r="R91" s="180"/>
      <c r="S91" s="180"/>
      <c r="T91" s="183" t="n">
        <f aca="false">R91</f>
        <v>0</v>
      </c>
    </row>
    <row r="92" s="140" customFormat="true" ht="15" hidden="false" customHeight="true" outlineLevel="0" collapsed="false">
      <c r="A92" s="184" t="s">
        <v>95</v>
      </c>
      <c r="B92" s="176" t="n">
        <v>45</v>
      </c>
      <c r="C92" s="177"/>
      <c r="D92" s="178"/>
      <c r="E92" s="178" t="n">
        <f aca="false">C92</f>
        <v>0</v>
      </c>
      <c r="F92" s="178"/>
      <c r="G92" s="178"/>
      <c r="H92" s="178" t="n">
        <f aca="false">F92</f>
        <v>0</v>
      </c>
      <c r="I92" s="180"/>
      <c r="J92" s="180"/>
      <c r="K92" s="180" t="n">
        <f aca="false">I92</f>
        <v>0</v>
      </c>
      <c r="L92" s="180"/>
      <c r="M92" s="180"/>
      <c r="N92" s="180" t="n">
        <f aca="false">L92</f>
        <v>0</v>
      </c>
      <c r="O92" s="180"/>
      <c r="P92" s="180"/>
      <c r="Q92" s="186" t="n">
        <f aca="false">O92</f>
        <v>0</v>
      </c>
      <c r="R92" s="180"/>
      <c r="S92" s="180"/>
      <c r="T92" s="183" t="n">
        <f aca="false">R92</f>
        <v>0</v>
      </c>
    </row>
    <row r="93" s="140" customFormat="true" ht="15" hidden="false" customHeight="true" outlineLevel="0" collapsed="false">
      <c r="A93" s="184"/>
      <c r="B93" s="176" t="n">
        <v>46</v>
      </c>
      <c r="C93" s="177"/>
      <c r="D93" s="178"/>
      <c r="E93" s="178"/>
      <c r="F93" s="178"/>
      <c r="G93" s="178"/>
      <c r="H93" s="178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3"/>
    </row>
    <row r="94" s="140" customFormat="true" ht="15" hidden="false" customHeight="true" outlineLevel="0" collapsed="false">
      <c r="A94" s="184"/>
      <c r="B94" s="176" t="n">
        <v>47</v>
      </c>
      <c r="C94" s="177"/>
      <c r="D94" s="178"/>
      <c r="E94" s="178"/>
      <c r="F94" s="178"/>
      <c r="G94" s="178"/>
      <c r="H94" s="178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3"/>
    </row>
    <row r="95" customFormat="false" ht="15" hidden="false" customHeight="true" outlineLevel="0" collapsed="false">
      <c r="A95" s="170" t="s">
        <v>99</v>
      </c>
      <c r="B95" s="192" t="n">
        <v>48</v>
      </c>
      <c r="C95" s="193" t="n">
        <f aca="false">C73-C86</f>
        <v>0</v>
      </c>
      <c r="D95" s="194"/>
      <c r="E95" s="193" t="n">
        <f aca="false">E73-E86</f>
        <v>0</v>
      </c>
      <c r="F95" s="193" t="n">
        <f aca="false">F73-F86</f>
        <v>0</v>
      </c>
      <c r="G95" s="194"/>
      <c r="H95" s="193" t="n">
        <f aca="false">H73-H86</f>
        <v>0</v>
      </c>
      <c r="I95" s="195" t="n">
        <f aca="false">I73-I86</f>
        <v>0</v>
      </c>
      <c r="J95" s="196"/>
      <c r="K95" s="195" t="n">
        <f aca="false">K73-K86</f>
        <v>0</v>
      </c>
      <c r="L95" s="195" t="n">
        <f aca="false">L73-L86</f>
        <v>0</v>
      </c>
      <c r="M95" s="196"/>
      <c r="N95" s="195" t="n">
        <f aca="false">N73-N86</f>
        <v>0</v>
      </c>
      <c r="O95" s="195" t="n">
        <f aca="false">O73-O86</f>
        <v>0</v>
      </c>
      <c r="P95" s="195"/>
      <c r="Q95" s="195" t="n">
        <f aca="false">Q73-Q86</f>
        <v>0</v>
      </c>
      <c r="R95" s="195" t="n">
        <f aca="false">R73-R86</f>
        <v>0</v>
      </c>
      <c r="S95" s="196"/>
      <c r="T95" s="197" t="n">
        <f aca="false">T73-T86</f>
        <v>0</v>
      </c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</row>
    <row r="96" customFormat="false" ht="15" hidden="false" customHeight="true" outlineLevel="0" collapsed="false">
      <c r="A96" s="198"/>
      <c r="B96" s="203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</row>
    <row r="97" customFormat="false" ht="15" hidden="false" customHeight="true" outlineLevel="0" collapsed="false">
      <c r="A97" s="198" t="s">
        <v>109</v>
      </c>
      <c r="B97" s="207"/>
      <c r="C97" s="208"/>
      <c r="D97" s="208"/>
      <c r="E97" s="198"/>
      <c r="F97" s="0"/>
      <c r="G97" s="198"/>
      <c r="H97" s="198"/>
      <c r="I97" s="198"/>
      <c r="J97" s="198" t="s">
        <v>110</v>
      </c>
      <c r="K97" s="198"/>
      <c r="L97" s="198"/>
      <c r="M97" s="198"/>
      <c r="N97" s="198"/>
      <c r="O97" s="198"/>
      <c r="P97" s="198"/>
      <c r="Q97" s="198"/>
      <c r="R97" s="198"/>
      <c r="S97" s="198"/>
    </row>
    <row r="98" customFormat="false" ht="15" hidden="false" customHeight="true" outlineLevel="0" collapsed="false">
      <c r="A98" s="200" t="s">
        <v>111</v>
      </c>
      <c r="B98" s="207"/>
      <c r="C98" s="200"/>
      <c r="D98" s="200"/>
      <c r="E98" s="200"/>
      <c r="F98" s="202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</row>
    <row r="99" customFormat="false" ht="15" hidden="false" customHeight="true" outlineLevel="0" collapsed="false">
      <c r="A99" s="198"/>
      <c r="B99" s="203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</row>
    <row r="100" customFormat="false" ht="15" hidden="false" customHeight="true" outlineLevel="0" collapsed="false">
      <c r="A100" s="198"/>
      <c r="B100" s="203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</row>
    <row r="101" customFormat="false" ht="15" hidden="false" customHeight="true" outlineLevel="0" collapsed="false">
      <c r="A101" s="198"/>
      <c r="B101" s="203"/>
      <c r="C101" s="198"/>
      <c r="D101" s="198"/>
      <c r="E101" s="198"/>
      <c r="F101" s="209"/>
      <c r="G101" s="210"/>
      <c r="H101" s="210"/>
      <c r="I101" s="210"/>
      <c r="J101" s="210"/>
      <c r="K101" s="210"/>
      <c r="L101" s="210"/>
      <c r="M101" s="210"/>
      <c r="N101" s="211"/>
      <c r="O101" s="198"/>
      <c r="P101" s="198"/>
      <c r="Q101" s="198"/>
      <c r="R101" s="198"/>
      <c r="S101" s="198"/>
    </row>
    <row r="102" customFormat="false" ht="15" hidden="false" customHeight="true" outlineLevel="0" collapsed="false">
      <c r="A102" s="198"/>
      <c r="B102" s="203"/>
      <c r="C102" s="198"/>
      <c r="D102" s="198"/>
      <c r="E102" s="198"/>
      <c r="F102" s="212"/>
      <c r="G102" s="213" t="s">
        <v>112</v>
      </c>
      <c r="H102" s="214"/>
      <c r="I102" s="214"/>
      <c r="J102" s="214"/>
      <c r="K102" s="214"/>
      <c r="L102" s="214"/>
      <c r="M102" s="214"/>
      <c r="N102" s="215"/>
      <c r="O102" s="198"/>
      <c r="P102" s="198"/>
      <c r="Q102" s="198"/>
      <c r="R102" s="198"/>
      <c r="S102" s="198"/>
    </row>
    <row r="103" customFormat="false" ht="15" hidden="false" customHeight="true" outlineLevel="0" collapsed="false">
      <c r="A103" s="198"/>
      <c r="B103" s="203"/>
      <c r="C103" s="198"/>
      <c r="D103" s="198"/>
      <c r="E103" s="198"/>
      <c r="F103" s="216"/>
      <c r="G103" s="217"/>
      <c r="H103" s="217"/>
      <c r="I103" s="217"/>
      <c r="J103" s="217"/>
      <c r="K103" s="217"/>
      <c r="L103" s="217"/>
      <c r="M103" s="217"/>
      <c r="N103" s="218"/>
      <c r="O103" s="198"/>
      <c r="P103" s="198"/>
      <c r="Q103" s="198"/>
      <c r="R103" s="198"/>
      <c r="S103" s="198"/>
    </row>
  </sheetData>
  <mergeCells count="22">
    <mergeCell ref="M1:N1"/>
    <mergeCell ref="M2:N2"/>
    <mergeCell ref="B7:C7"/>
    <mergeCell ref="G7:H7"/>
    <mergeCell ref="I7:J7"/>
    <mergeCell ref="L7:N7"/>
    <mergeCell ref="G8:H8"/>
    <mergeCell ref="A10:N10"/>
    <mergeCell ref="A11:B11"/>
    <mergeCell ref="C11:D11"/>
    <mergeCell ref="G11:N11"/>
    <mergeCell ref="C13:D13"/>
    <mergeCell ref="A21:E21"/>
    <mergeCell ref="F21:N21"/>
    <mergeCell ref="A22:B22"/>
    <mergeCell ref="F22:I22"/>
    <mergeCell ref="O22:P22"/>
    <mergeCell ref="F23:G23"/>
    <mergeCell ref="H23:I23"/>
    <mergeCell ref="O23:P23"/>
    <mergeCell ref="H25:I25"/>
    <mergeCell ref="O25:P2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68" activeCellId="0" sqref="B168 B16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9" width="27.42"/>
    <col collapsed="false" customWidth="true" hidden="false" outlineLevel="0" max="2" min="2" style="220" width="95.85"/>
    <col collapsed="false" customWidth="true" hidden="false" outlineLevel="0" max="3" min="3" style="219" width="9.99"/>
    <col collapsed="false" customWidth="false" hidden="false" outlineLevel="0" max="257" min="4" style="219" width="9.14"/>
  </cols>
  <sheetData>
    <row r="1" customFormat="false" ht="25.35" hidden="false" customHeight="false" outlineLevel="0" collapsed="false">
      <c r="A1" s="0"/>
      <c r="B1" s="221" t="s">
        <v>113</v>
      </c>
      <c r="C1" s="0" t="s">
        <v>114</v>
      </c>
      <c r="D1" s="0"/>
      <c r="E1" s="0"/>
      <c r="F1" s="22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219" t="s">
        <v>115</v>
      </c>
      <c r="B2" s="220" t="s">
        <v>116</v>
      </c>
      <c r="C2" s="219" t="s">
        <v>114</v>
      </c>
    </row>
    <row r="3" customFormat="false" ht="14.65" hidden="false" customHeight="false" outlineLevel="0" collapsed="false">
      <c r="A3" s="219" t="s">
        <v>117</v>
      </c>
      <c r="B3" s="220" t="s">
        <v>118</v>
      </c>
      <c r="C3" s="219" t="s">
        <v>114</v>
      </c>
    </row>
    <row r="4" customFormat="false" ht="14.65" hidden="false" customHeight="false" outlineLevel="0" collapsed="false">
      <c r="A4" s="219" t="s">
        <v>119</v>
      </c>
      <c r="B4" s="220" t="s">
        <v>120</v>
      </c>
      <c r="C4" s="219" t="s">
        <v>114</v>
      </c>
    </row>
    <row r="5" customFormat="false" ht="14.65" hidden="false" customHeight="false" outlineLevel="0" collapsed="false">
      <c r="A5" s="219" t="s">
        <v>121</v>
      </c>
      <c r="B5" s="220" t="s">
        <v>122</v>
      </c>
      <c r="C5" s="219" t="s">
        <v>114</v>
      </c>
    </row>
    <row r="6" customFormat="false" ht="14.65" hidden="false" customHeight="false" outlineLevel="0" collapsed="false">
      <c r="A6" s="219" t="s">
        <v>123</v>
      </c>
      <c r="B6" s="220" t="s">
        <v>124</v>
      </c>
      <c r="C6" s="1" t="s">
        <v>114</v>
      </c>
    </row>
    <row r="7" customFormat="false" ht="14.65" hidden="false" customHeight="false" outlineLevel="0" collapsed="false">
      <c r="A7" s="219" t="s">
        <v>125</v>
      </c>
      <c r="B7" s="220" t="s">
        <v>126</v>
      </c>
      <c r="C7" s="1" t="s">
        <v>114</v>
      </c>
    </row>
    <row r="8" customFormat="false" ht="14.65" hidden="false" customHeight="false" outlineLevel="0" collapsed="false">
      <c r="A8" s="219" t="s">
        <v>11</v>
      </c>
      <c r="B8" s="220" t="s">
        <v>127</v>
      </c>
      <c r="C8" s="1" t="s">
        <v>114</v>
      </c>
    </row>
    <row r="9" s="224" customFormat="true" ht="14.65" hidden="false" customHeight="false" outlineLevel="0" collapsed="false">
      <c r="A9" s="1" t="s">
        <v>128</v>
      </c>
      <c r="B9" s="223" t="s">
        <v>129</v>
      </c>
      <c r="C9" s="1" t="s">
        <v>114</v>
      </c>
    </row>
    <row r="10" s="224" customFormat="true" ht="14.65" hidden="false" customHeight="false" outlineLevel="0" collapsed="false">
      <c r="A10" s="1"/>
      <c r="B10" s="152" t="s">
        <v>130</v>
      </c>
      <c r="C10" s="1" t="s">
        <v>114</v>
      </c>
    </row>
    <row r="11" s="224" customFormat="true" ht="14.65" hidden="false" customHeight="false" outlineLevel="0" collapsed="false">
      <c r="A11" s="1"/>
      <c r="B11" s="152" t="s">
        <v>131</v>
      </c>
      <c r="C11" s="1" t="s">
        <v>114</v>
      </c>
    </row>
    <row r="12" s="224" customFormat="true" ht="14.65" hidden="false" customHeight="false" outlineLevel="0" collapsed="false">
      <c r="A12" s="1"/>
      <c r="B12" s="152" t="s">
        <v>132</v>
      </c>
      <c r="C12" s="1" t="s">
        <v>114</v>
      </c>
    </row>
    <row r="13" s="224" customFormat="true" ht="14.65" hidden="false" customHeight="false" outlineLevel="0" collapsed="false">
      <c r="A13" s="1"/>
      <c r="B13" s="152" t="s">
        <v>133</v>
      </c>
      <c r="C13" s="1" t="s">
        <v>114</v>
      </c>
    </row>
    <row r="14" s="224" customFormat="true" ht="14.65" hidden="false" customHeight="false" outlineLevel="0" collapsed="false">
      <c r="A14" s="1"/>
      <c r="B14" s="152" t="s">
        <v>134</v>
      </c>
      <c r="C14" s="1" t="s">
        <v>114</v>
      </c>
    </row>
    <row r="15" s="224" customFormat="true" ht="14.65" hidden="false" customHeight="false" outlineLevel="0" collapsed="false">
      <c r="A15" s="1" t="s">
        <v>135</v>
      </c>
      <c r="B15" s="152" t="s">
        <v>136</v>
      </c>
      <c r="C15" s="1" t="s">
        <v>114</v>
      </c>
    </row>
    <row r="16" s="224" customFormat="true" ht="14.65" hidden="false" customHeight="false" outlineLevel="0" collapsed="false">
      <c r="A16" s="1"/>
      <c r="B16" s="152" t="s">
        <v>137</v>
      </c>
      <c r="C16" s="1" t="s">
        <v>114</v>
      </c>
    </row>
    <row r="17" s="224" customFormat="true" ht="14.65" hidden="false" customHeight="false" outlineLevel="0" collapsed="false">
      <c r="A17" s="1"/>
      <c r="B17" s="152" t="s">
        <v>138</v>
      </c>
      <c r="C17" s="1" t="s">
        <v>114</v>
      </c>
    </row>
    <row r="18" s="224" customFormat="true" ht="14.65" hidden="false" customHeight="false" outlineLevel="0" collapsed="false">
      <c r="A18" s="1"/>
      <c r="B18" s="152" t="s">
        <v>139</v>
      </c>
      <c r="C18" s="1" t="s">
        <v>114</v>
      </c>
    </row>
    <row r="19" s="224" customFormat="true" ht="14.65" hidden="false" customHeight="false" outlineLevel="0" collapsed="false">
      <c r="A19" s="1"/>
      <c r="B19" s="152" t="s">
        <v>140</v>
      </c>
      <c r="C19" s="1" t="s">
        <v>114</v>
      </c>
    </row>
    <row r="20" s="224" customFormat="true" ht="14.65" hidden="false" customHeight="false" outlineLevel="0" collapsed="false">
      <c r="A20" s="1"/>
      <c r="B20" s="152" t="s">
        <v>141</v>
      </c>
      <c r="C20" s="1" t="s">
        <v>114</v>
      </c>
    </row>
    <row r="21" s="224" customFormat="true" ht="14.65" hidden="false" customHeight="false" outlineLevel="0" collapsed="false">
      <c r="A21" s="1" t="s">
        <v>142</v>
      </c>
      <c r="B21" s="152" t="s">
        <v>143</v>
      </c>
      <c r="C21" s="1" t="s">
        <v>114</v>
      </c>
    </row>
    <row r="22" customFormat="false" ht="14.65" hidden="false" customHeight="false" outlineLevel="0" collapsed="false">
      <c r="A22" s="1"/>
      <c r="B22" s="152" t="s">
        <v>144</v>
      </c>
      <c r="C22" s="1" t="s">
        <v>114</v>
      </c>
    </row>
    <row r="23" customFormat="false" ht="14.65" hidden="false" customHeight="false" outlineLevel="0" collapsed="false">
      <c r="A23" s="1"/>
      <c r="B23" s="152" t="s">
        <v>145</v>
      </c>
      <c r="C23" s="1" t="s">
        <v>114</v>
      </c>
    </row>
    <row r="24" customFormat="false" ht="14.65" hidden="false" customHeight="false" outlineLevel="0" collapsed="false">
      <c r="A24" s="1"/>
      <c r="B24" s="152" t="s">
        <v>146</v>
      </c>
      <c r="C24" s="1" t="s">
        <v>114</v>
      </c>
    </row>
    <row r="25" customFormat="false" ht="14.65" hidden="false" customHeight="false" outlineLevel="0" collapsed="false">
      <c r="A25" s="1"/>
      <c r="B25" s="225" t="s">
        <v>147</v>
      </c>
      <c r="C25" s="0" t="s">
        <v>114</v>
      </c>
    </row>
    <row r="26" customFormat="false" ht="14.65" hidden="false" customHeight="false" outlineLevel="0" collapsed="false">
      <c r="A26" s="1"/>
      <c r="B26" s="223" t="s">
        <v>148</v>
      </c>
      <c r="C26" s="0" t="s">
        <v>114</v>
      </c>
    </row>
    <row r="27" customFormat="false" ht="14.65" hidden="false" customHeight="false" outlineLevel="0" collapsed="false">
      <c r="A27" s="1"/>
      <c r="B27" s="152" t="s">
        <v>149</v>
      </c>
      <c r="C27" s="1" t="s">
        <v>114</v>
      </c>
    </row>
    <row r="28" customFormat="false" ht="14.65" hidden="false" customHeight="false" outlineLevel="0" collapsed="false">
      <c r="A28" s="1" t="s">
        <v>13</v>
      </c>
      <c r="B28" s="152" t="s">
        <v>150</v>
      </c>
      <c r="C28" s="1" t="s">
        <v>114</v>
      </c>
    </row>
    <row r="29" customFormat="false" ht="25.35" hidden="false" customHeight="false" outlineLevel="0" collapsed="false">
      <c r="B29" s="226" t="s">
        <v>151</v>
      </c>
      <c r="C29" s="0" t="s">
        <v>114</v>
      </c>
      <c r="D29" s="0"/>
    </row>
    <row r="30" customFormat="false" ht="25.35" hidden="false" customHeight="false" outlineLevel="0" collapsed="false">
      <c r="B30" s="226" t="s">
        <v>152</v>
      </c>
      <c r="C30" s="0" t="s">
        <v>114</v>
      </c>
      <c r="D30" s="0" t="s">
        <v>153</v>
      </c>
    </row>
    <row r="31" customFormat="false" ht="14.65" hidden="false" customHeight="false" outlineLevel="0" collapsed="false">
      <c r="B31" s="226" t="s">
        <v>154</v>
      </c>
      <c r="C31" s="0" t="s">
        <v>114</v>
      </c>
      <c r="D31" s="0" t="s">
        <v>155</v>
      </c>
    </row>
    <row r="32" customFormat="false" ht="25.35" hidden="false" customHeight="false" outlineLevel="0" collapsed="false">
      <c r="B32" s="226" t="s">
        <v>156</v>
      </c>
      <c r="C32" s="0" t="s">
        <v>114</v>
      </c>
      <c r="D32" s="0" t="s">
        <v>155</v>
      </c>
    </row>
    <row r="33" customFormat="false" ht="14.65" hidden="false" customHeight="false" outlineLevel="0" collapsed="false">
      <c r="B33" s="226" t="s">
        <v>157</v>
      </c>
      <c r="C33" s="0" t="s">
        <v>114</v>
      </c>
      <c r="D33" s="0" t="s">
        <v>155</v>
      </c>
    </row>
    <row r="34" customFormat="false" ht="14.65" hidden="false" customHeight="false" outlineLevel="0" collapsed="false">
      <c r="A34" s="0" t="s">
        <v>158</v>
      </c>
      <c r="B34" s="226" t="s">
        <v>159</v>
      </c>
      <c r="C34" s="0" t="s">
        <v>114</v>
      </c>
      <c r="D34" s="0" t="s">
        <v>153</v>
      </c>
    </row>
    <row r="35" customFormat="false" ht="14.65" hidden="false" customHeight="false" outlineLevel="0" collapsed="false">
      <c r="A35" s="0" t="s">
        <v>158</v>
      </c>
      <c r="B35" s="226" t="s">
        <v>160</v>
      </c>
      <c r="C35" s="0" t="s">
        <v>114</v>
      </c>
      <c r="D35" s="0" t="s">
        <v>161</v>
      </c>
    </row>
    <row r="36" customFormat="false" ht="14.65" hidden="false" customHeight="false" outlineLevel="0" collapsed="false">
      <c r="B36" s="226" t="s">
        <v>154</v>
      </c>
      <c r="C36" s="0" t="s">
        <v>114</v>
      </c>
      <c r="D36" s="0" t="s">
        <v>162</v>
      </c>
    </row>
    <row r="37" customFormat="false" ht="14.65" hidden="false" customHeight="false" outlineLevel="0" collapsed="false">
      <c r="A37" s="219" t="s">
        <v>163</v>
      </c>
      <c r="B37" s="220" t="s">
        <v>164</v>
      </c>
      <c r="C37" s="219" t="s">
        <v>114</v>
      </c>
    </row>
    <row r="38" customFormat="false" ht="14.65" hidden="false" customHeight="false" outlineLevel="0" collapsed="false">
      <c r="B38" s="220" t="s">
        <v>165</v>
      </c>
      <c r="C38" s="219" t="s">
        <v>114</v>
      </c>
    </row>
    <row r="39" customFormat="false" ht="14.65" hidden="false" customHeight="false" outlineLevel="0" collapsed="false">
      <c r="B39" s="220" t="s">
        <v>166</v>
      </c>
      <c r="C39" s="219" t="s">
        <v>114</v>
      </c>
    </row>
    <row r="40" customFormat="false" ht="14.65" hidden="false" customHeight="false" outlineLevel="0" collapsed="false">
      <c r="B40" s="220" t="s">
        <v>167</v>
      </c>
      <c r="C40" s="219" t="s">
        <v>114</v>
      </c>
    </row>
    <row r="41" customFormat="false" ht="14.65" hidden="false" customHeight="false" outlineLevel="0" collapsed="false">
      <c r="B41" s="220" t="s">
        <v>168</v>
      </c>
      <c r="C41" s="219" t="s">
        <v>114</v>
      </c>
    </row>
    <row r="42" customFormat="false" ht="14.65" hidden="false" customHeight="false" outlineLevel="0" collapsed="false">
      <c r="B42" s="220" t="s">
        <v>169</v>
      </c>
      <c r="C42" s="219" t="s">
        <v>114</v>
      </c>
    </row>
    <row r="43" customFormat="false" ht="14.65" hidden="false" customHeight="false" outlineLevel="0" collapsed="false">
      <c r="B43" s="220" t="s">
        <v>170</v>
      </c>
      <c r="C43" s="219" t="s">
        <v>114</v>
      </c>
    </row>
    <row r="44" customFormat="false" ht="14.65" hidden="false" customHeight="false" outlineLevel="0" collapsed="false">
      <c r="B44" s="223" t="s">
        <v>171</v>
      </c>
      <c r="C44" s="227" t="s">
        <v>114</v>
      </c>
    </row>
    <row r="45" customFormat="false" ht="14.65" hidden="false" customHeight="false" outlineLevel="0" collapsed="false">
      <c r="B45" s="223" t="s">
        <v>172</v>
      </c>
      <c r="C45" s="227" t="s">
        <v>173</v>
      </c>
    </row>
    <row r="46" customFormat="false" ht="14.65" hidden="false" customHeight="false" outlineLevel="0" collapsed="false">
      <c r="B46" s="223" t="s">
        <v>174</v>
      </c>
      <c r="C46" s="227" t="s">
        <v>173</v>
      </c>
    </row>
    <row r="47" customFormat="false" ht="36.55" hidden="false" customHeight="false" outlineLevel="0" collapsed="false">
      <c r="B47" s="228" t="s">
        <v>175</v>
      </c>
      <c r="C47" s="227" t="s">
        <v>176</v>
      </c>
    </row>
    <row r="48" customFormat="false" ht="25.35" hidden="false" customHeight="false" outlineLevel="0" collapsed="false">
      <c r="B48" s="228" t="s">
        <v>177</v>
      </c>
      <c r="C48" s="227" t="s">
        <v>176</v>
      </c>
    </row>
    <row r="49" customFormat="false" ht="25.35" hidden="false" customHeight="false" outlineLevel="0" collapsed="false">
      <c r="B49" s="228" t="s">
        <v>178</v>
      </c>
      <c r="C49" s="227" t="s">
        <v>176</v>
      </c>
    </row>
    <row r="50" customFormat="false" ht="14.65" hidden="false" customHeight="false" outlineLevel="0" collapsed="false">
      <c r="B50" s="228" t="s">
        <v>179</v>
      </c>
      <c r="C50" s="227" t="s">
        <v>176</v>
      </c>
    </row>
    <row r="51" customFormat="false" ht="14.65" hidden="false" customHeight="false" outlineLevel="0" collapsed="false">
      <c r="B51" s="223" t="s">
        <v>180</v>
      </c>
      <c r="C51" s="227" t="s">
        <v>176</v>
      </c>
    </row>
    <row r="52" customFormat="false" ht="14.65" hidden="false" customHeight="false" outlineLevel="0" collapsed="false">
      <c r="A52" s="219" t="s">
        <v>181</v>
      </c>
      <c r="B52" s="223" t="s">
        <v>182</v>
      </c>
      <c r="C52" s="227" t="s">
        <v>176</v>
      </c>
    </row>
    <row r="53" customFormat="false" ht="14.65" hidden="false" customHeight="false" outlineLevel="0" collapsed="false">
      <c r="A53" s="219" t="s">
        <v>183</v>
      </c>
      <c r="B53" s="223" t="s">
        <v>184</v>
      </c>
      <c r="C53" s="227" t="s">
        <v>176</v>
      </c>
    </row>
    <row r="54" customFormat="false" ht="14.65" hidden="false" customHeight="false" outlineLevel="0" collapsed="false">
      <c r="A54" s="219" t="s">
        <v>185</v>
      </c>
      <c r="B54" s="223" t="s">
        <v>186</v>
      </c>
      <c r="C54" s="227" t="s">
        <v>176</v>
      </c>
    </row>
    <row r="55" customFormat="false" ht="14.65" hidden="false" customHeight="false" outlineLevel="0" collapsed="false">
      <c r="A55" s="219" t="s">
        <v>27</v>
      </c>
      <c r="B55" s="223" t="s">
        <v>187</v>
      </c>
      <c r="C55" s="227" t="s">
        <v>176</v>
      </c>
    </row>
    <row r="56" customFormat="false" ht="14.65" hidden="false" customHeight="false" outlineLevel="0" collapsed="false">
      <c r="A56" s="219" t="s">
        <v>77</v>
      </c>
      <c r="B56" s="220" t="s">
        <v>188</v>
      </c>
      <c r="C56" s="219" t="s">
        <v>176</v>
      </c>
      <c r="F56" s="220"/>
    </row>
    <row r="57" customFormat="false" ht="14.65" hidden="false" customHeight="false" outlineLevel="0" collapsed="false">
      <c r="A57" s="219" t="s">
        <v>79</v>
      </c>
      <c r="B57" s="220" t="s">
        <v>189</v>
      </c>
      <c r="C57" s="219" t="s">
        <v>176</v>
      </c>
    </row>
    <row r="58" customFormat="false" ht="14.65" hidden="false" customHeight="false" outlineLevel="0" collapsed="false">
      <c r="A58" s="219" t="s">
        <v>190</v>
      </c>
      <c r="B58" s="220" t="s">
        <v>191</v>
      </c>
      <c r="C58" s="219" t="s">
        <v>176</v>
      </c>
    </row>
    <row r="59" customFormat="false" ht="14.65" hidden="false" customHeight="false" outlineLevel="0" collapsed="false">
      <c r="B59" s="223" t="s">
        <v>180</v>
      </c>
      <c r="C59" s="219" t="s">
        <v>192</v>
      </c>
    </row>
    <row r="60" customFormat="false" ht="14.65" hidden="false" customHeight="false" outlineLevel="0" collapsed="false">
      <c r="A60" s="219" t="s">
        <v>193</v>
      </c>
      <c r="B60" s="223" t="s">
        <v>182</v>
      </c>
      <c r="C60" s="219" t="s">
        <v>192</v>
      </c>
    </row>
    <row r="61" customFormat="false" ht="14.65" hidden="false" customHeight="false" outlineLevel="0" collapsed="false">
      <c r="A61" s="219" t="s">
        <v>194</v>
      </c>
      <c r="B61" s="223" t="s">
        <v>184</v>
      </c>
      <c r="C61" s="219" t="s">
        <v>192</v>
      </c>
    </row>
    <row r="62" customFormat="false" ht="14.65" hidden="false" customHeight="false" outlineLevel="0" collapsed="false">
      <c r="A62" s="219" t="s">
        <v>195</v>
      </c>
      <c r="B62" s="223" t="s">
        <v>186</v>
      </c>
      <c r="C62" s="219" t="s">
        <v>192</v>
      </c>
    </row>
    <row r="63" customFormat="false" ht="14.65" hidden="false" customHeight="false" outlineLevel="0" collapsed="false">
      <c r="A63" s="219" t="s">
        <v>196</v>
      </c>
      <c r="B63" s="223" t="s">
        <v>187</v>
      </c>
      <c r="C63" s="219" t="s">
        <v>192</v>
      </c>
    </row>
    <row r="64" customFormat="false" ht="14.65" hidden="false" customHeight="false" outlineLevel="0" collapsed="false">
      <c r="A64" s="219" t="s">
        <v>197</v>
      </c>
      <c r="B64" s="220" t="s">
        <v>188</v>
      </c>
      <c r="C64" s="219" t="s">
        <v>192</v>
      </c>
      <c r="F64" s="220"/>
    </row>
    <row r="65" customFormat="false" ht="14.65" hidden="false" customHeight="false" outlineLevel="0" collapsed="false">
      <c r="A65" s="219" t="s">
        <v>198</v>
      </c>
      <c r="B65" s="220" t="s">
        <v>189</v>
      </c>
      <c r="C65" s="219" t="s">
        <v>192</v>
      </c>
    </row>
    <row r="66" customFormat="false" ht="14.65" hidden="false" customHeight="false" outlineLevel="0" collapsed="false">
      <c r="A66" s="219" t="s">
        <v>199</v>
      </c>
      <c r="B66" s="220" t="s">
        <v>191</v>
      </c>
      <c r="C66" s="219" t="s">
        <v>192</v>
      </c>
    </row>
    <row r="67" customFormat="false" ht="14.65" hidden="false" customHeight="false" outlineLevel="0" collapsed="false">
      <c r="B67" s="220" t="s">
        <v>200</v>
      </c>
      <c r="C67" s="219" t="s">
        <v>201</v>
      </c>
    </row>
    <row r="68" customFormat="false" ht="14.65" hidden="false" customHeight="false" outlineLevel="0" collapsed="false">
      <c r="B68" s="220" t="s">
        <v>202</v>
      </c>
      <c r="C68" s="219" t="s">
        <v>201</v>
      </c>
    </row>
    <row r="69" s="1" customFormat="true" ht="14.65" hidden="false" customHeight="false" outlineLevel="0" collapsed="false">
      <c r="B69" s="152" t="s">
        <v>203</v>
      </c>
      <c r="C69" s="1" t="s">
        <v>201</v>
      </c>
    </row>
    <row r="70" customFormat="false" ht="14.65" hidden="false" customHeight="false" outlineLevel="0" collapsed="false">
      <c r="B70" s="220" t="s">
        <v>204</v>
      </c>
      <c r="C70" s="219" t="s">
        <v>201</v>
      </c>
    </row>
    <row r="71" customFormat="false" ht="14.65" hidden="false" customHeight="false" outlineLevel="0" collapsed="false">
      <c r="B71" s="220" t="s">
        <v>205</v>
      </c>
      <c r="C71" s="219" t="s">
        <v>206</v>
      </c>
    </row>
    <row r="72" customFormat="false" ht="14.65" hidden="false" customHeight="false" outlineLevel="0" collapsed="false">
      <c r="A72" s="219" t="s">
        <v>207</v>
      </c>
      <c r="B72" s="220" t="s">
        <v>208</v>
      </c>
      <c r="C72" s="219" t="s">
        <v>206</v>
      </c>
    </row>
    <row r="73" customFormat="false" ht="14.65" hidden="false" customHeight="false" outlineLevel="0" collapsed="false">
      <c r="A73" s="219" t="s">
        <v>209</v>
      </c>
      <c r="B73" s="220" t="s">
        <v>210</v>
      </c>
      <c r="C73" s="219" t="s">
        <v>206</v>
      </c>
    </row>
    <row r="74" customFormat="false" ht="14.65" hidden="false" customHeight="false" outlineLevel="0" collapsed="false">
      <c r="A74" s="219" t="s">
        <v>211</v>
      </c>
      <c r="B74" s="223" t="s">
        <v>212</v>
      </c>
      <c r="C74" s="219" t="s">
        <v>206</v>
      </c>
    </row>
    <row r="75" customFormat="false" ht="14.65" hidden="false" customHeight="false" outlineLevel="0" collapsed="false">
      <c r="A75" s="0"/>
      <c r="B75" s="223" t="s">
        <v>213</v>
      </c>
      <c r="C75" s="0" t="s">
        <v>206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223" t="s">
        <v>214</v>
      </c>
      <c r="C76" s="0" t="s">
        <v>206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219" t="s">
        <v>215</v>
      </c>
      <c r="B77" s="223" t="s">
        <v>216</v>
      </c>
      <c r="C77" s="219" t="s">
        <v>206</v>
      </c>
    </row>
    <row r="78" customFormat="false" ht="14.65" hidden="false" customHeight="false" outlineLevel="0" collapsed="false">
      <c r="A78" s="219" t="s">
        <v>217</v>
      </c>
      <c r="B78" s="220" t="s">
        <v>218</v>
      </c>
      <c r="C78" s="219" t="s">
        <v>206</v>
      </c>
    </row>
    <row r="79" customFormat="false" ht="14.65" hidden="false" customHeight="false" outlineLevel="0" collapsed="false">
      <c r="A79" s="219" t="s">
        <v>219</v>
      </c>
      <c r="B79" s="220" t="s">
        <v>220</v>
      </c>
      <c r="C79" s="219" t="s">
        <v>206</v>
      </c>
    </row>
    <row r="80" customFormat="false" ht="14.65" hidden="false" customHeight="false" outlineLevel="0" collapsed="false">
      <c r="A80" s="219" t="s">
        <v>221</v>
      </c>
      <c r="B80" s="220" t="s">
        <v>222</v>
      </c>
      <c r="C80" s="219" t="s">
        <v>206</v>
      </c>
    </row>
    <row r="81" customFormat="false" ht="14.65" hidden="false" customHeight="false" outlineLevel="0" collapsed="false">
      <c r="A81" s="219" t="s">
        <v>223</v>
      </c>
      <c r="B81" s="220" t="s">
        <v>224</v>
      </c>
      <c r="C81" s="219" t="s">
        <v>206</v>
      </c>
    </row>
    <row r="82" customFormat="false" ht="14.65" hidden="false" customHeight="false" outlineLevel="0" collapsed="false">
      <c r="A82" s="219" t="s">
        <v>225</v>
      </c>
      <c r="B82" s="220" t="s">
        <v>226</v>
      </c>
      <c r="C82" s="219" t="s">
        <v>206</v>
      </c>
    </row>
    <row r="83" s="224" customFormat="true" ht="14.65" hidden="false" customHeight="false" outlineLevel="0" collapsed="false">
      <c r="B83" s="152" t="s">
        <v>227</v>
      </c>
      <c r="C83" s="1" t="s">
        <v>206</v>
      </c>
    </row>
    <row r="84" s="224" customFormat="true" ht="14.65" hidden="false" customHeight="false" outlineLevel="0" collapsed="false">
      <c r="B84" s="152" t="s">
        <v>228</v>
      </c>
      <c r="C84" s="1" t="s">
        <v>206</v>
      </c>
    </row>
    <row r="85" customFormat="false" ht="14.65" hidden="false" customHeight="false" outlineLevel="0" collapsed="false">
      <c r="A85" s="219" t="s">
        <v>229</v>
      </c>
      <c r="B85" s="152" t="s">
        <v>230</v>
      </c>
      <c r="C85" s="1" t="s">
        <v>206</v>
      </c>
    </row>
    <row r="86" s="224" customFormat="true" ht="14.65" hidden="false" customHeight="false" outlineLevel="0" collapsed="false">
      <c r="B86" s="152" t="s">
        <v>231</v>
      </c>
      <c r="C86" s="1" t="s">
        <v>206</v>
      </c>
    </row>
    <row r="87" customFormat="false" ht="14.65" hidden="false" customHeight="false" outlineLevel="0" collapsed="false">
      <c r="A87" s="219" t="s">
        <v>232</v>
      </c>
      <c r="B87" s="152" t="s">
        <v>233</v>
      </c>
      <c r="C87" s="1" t="s">
        <v>206</v>
      </c>
    </row>
    <row r="88" customFormat="false" ht="14.65" hidden="false" customHeight="false" outlineLevel="0" collapsed="false">
      <c r="A88" s="219" t="s">
        <v>234</v>
      </c>
      <c r="B88" s="152" t="s">
        <v>235</v>
      </c>
      <c r="C88" s="1" t="s">
        <v>206</v>
      </c>
    </row>
    <row r="89" s="224" customFormat="true" ht="14.25" hidden="false" customHeight="true" outlineLevel="0" collapsed="false">
      <c r="B89" s="229" t="s">
        <v>236</v>
      </c>
      <c r="C89" s="1" t="s">
        <v>206</v>
      </c>
    </row>
    <row r="90" s="224" customFormat="true" ht="14.25" hidden="false" customHeight="true" outlineLevel="0" collapsed="false">
      <c r="B90" s="229" t="s">
        <v>237</v>
      </c>
      <c r="C90" s="1" t="s">
        <v>206</v>
      </c>
    </row>
    <row r="91" s="224" customFormat="true" ht="14.25" hidden="false" customHeight="true" outlineLevel="0" collapsed="false">
      <c r="B91" s="229" t="s">
        <v>238</v>
      </c>
      <c r="C91" s="1" t="s">
        <v>206</v>
      </c>
    </row>
    <row r="92" s="224" customFormat="true" ht="14.25" hidden="false" customHeight="true" outlineLevel="0" collapsed="false">
      <c r="B92" s="229" t="s">
        <v>239</v>
      </c>
      <c r="C92" s="1" t="s">
        <v>206</v>
      </c>
    </row>
    <row r="93" s="224" customFormat="true" ht="14.25" hidden="false" customHeight="true" outlineLevel="0" collapsed="false">
      <c r="B93" s="229" t="s">
        <v>240</v>
      </c>
      <c r="C93" s="1" t="s">
        <v>206</v>
      </c>
    </row>
    <row r="94" s="224" customFormat="true" ht="14.25" hidden="false" customHeight="true" outlineLevel="0" collapsed="false">
      <c r="B94" s="229" t="s">
        <v>241</v>
      </c>
      <c r="C94" s="1" t="s">
        <v>206</v>
      </c>
    </row>
    <row r="95" s="224" customFormat="true" ht="14.25" hidden="false" customHeight="true" outlineLevel="0" collapsed="false">
      <c r="B95" s="229" t="s">
        <v>242</v>
      </c>
      <c r="C95" s="1" t="s">
        <v>206</v>
      </c>
    </row>
    <row r="96" s="224" customFormat="true" ht="14.25" hidden="false" customHeight="true" outlineLevel="0" collapsed="false">
      <c r="B96" s="229" t="s">
        <v>243</v>
      </c>
      <c r="C96" s="1" t="s">
        <v>206</v>
      </c>
    </row>
    <row r="97" s="224" customFormat="true" ht="14.25" hidden="false" customHeight="true" outlineLevel="0" collapsed="false">
      <c r="B97" s="229" t="s">
        <v>244</v>
      </c>
      <c r="C97" s="1" t="s">
        <v>206</v>
      </c>
    </row>
    <row r="98" s="224" customFormat="true" ht="14.25" hidden="false" customHeight="true" outlineLevel="0" collapsed="false">
      <c r="B98" s="229" t="s">
        <v>245</v>
      </c>
      <c r="C98" s="1" t="s">
        <v>206</v>
      </c>
      <c r="D98" s="224" t="s">
        <v>246</v>
      </c>
    </row>
    <row r="99" s="224" customFormat="true" ht="14.25" hidden="false" customHeight="true" outlineLevel="0" collapsed="false">
      <c r="B99" s="229" t="s">
        <v>247</v>
      </c>
      <c r="C99" s="1" t="s">
        <v>206</v>
      </c>
      <c r="D99" s="224" t="s">
        <v>246</v>
      </c>
    </row>
    <row r="100" s="224" customFormat="true" ht="14.25" hidden="false" customHeight="true" outlineLevel="0" collapsed="false">
      <c r="B100" s="229" t="s">
        <v>238</v>
      </c>
      <c r="C100" s="1" t="s">
        <v>206</v>
      </c>
      <c r="D100" s="224" t="s">
        <v>246</v>
      </c>
    </row>
    <row r="101" s="224" customFormat="true" ht="14.25" hidden="false" customHeight="true" outlineLevel="0" collapsed="false">
      <c r="B101" s="229" t="s">
        <v>239</v>
      </c>
      <c r="C101" s="1" t="s">
        <v>206</v>
      </c>
      <c r="D101" s="224" t="s">
        <v>246</v>
      </c>
    </row>
    <row r="102" s="224" customFormat="true" ht="14.25" hidden="false" customHeight="true" outlineLevel="0" collapsed="false">
      <c r="B102" s="229" t="s">
        <v>240</v>
      </c>
      <c r="C102" s="1" t="s">
        <v>206</v>
      </c>
      <c r="D102" s="224" t="s">
        <v>246</v>
      </c>
    </row>
    <row r="103" s="224" customFormat="true" ht="14.25" hidden="false" customHeight="true" outlineLevel="0" collapsed="false">
      <c r="B103" s="229" t="s">
        <v>241</v>
      </c>
      <c r="C103" s="1" t="s">
        <v>206</v>
      </c>
      <c r="D103" s="224" t="s">
        <v>246</v>
      </c>
    </row>
    <row r="104" s="224" customFormat="true" ht="14.25" hidden="false" customHeight="true" outlineLevel="0" collapsed="false">
      <c r="B104" s="229" t="s">
        <v>248</v>
      </c>
      <c r="C104" s="1" t="s">
        <v>206</v>
      </c>
      <c r="D104" s="224" t="s">
        <v>246</v>
      </c>
    </row>
    <row r="105" customFormat="false" ht="14.65" hidden="false" customHeight="false" outlineLevel="0" collapsed="false">
      <c r="A105" s="219" t="s">
        <v>249</v>
      </c>
      <c r="B105" s="152" t="s">
        <v>250</v>
      </c>
      <c r="C105" s="1" t="s">
        <v>206</v>
      </c>
      <c r="D105" s="224" t="s">
        <v>246</v>
      </c>
    </row>
    <row r="106" customFormat="false" ht="14.65" hidden="false" customHeight="false" outlineLevel="0" collapsed="false">
      <c r="A106" s="219" t="s">
        <v>249</v>
      </c>
      <c r="B106" s="152" t="s">
        <v>251</v>
      </c>
      <c r="C106" s="1" t="s">
        <v>206</v>
      </c>
      <c r="D106" s="224" t="s">
        <v>252</v>
      </c>
    </row>
    <row r="107" s="224" customFormat="true" ht="14.65" hidden="false" customHeight="false" outlineLevel="0" collapsed="false">
      <c r="A107" s="1" t="s">
        <v>253</v>
      </c>
      <c r="B107" s="152" t="s">
        <v>254</v>
      </c>
      <c r="C107" s="1" t="s">
        <v>206</v>
      </c>
      <c r="D107" s="224" t="s">
        <v>246</v>
      </c>
    </row>
    <row r="108" s="224" customFormat="true" ht="14.65" hidden="false" customHeight="false" outlineLevel="0" collapsed="false">
      <c r="A108" s="1" t="s">
        <v>253</v>
      </c>
      <c r="B108" s="152" t="s">
        <v>255</v>
      </c>
      <c r="C108" s="1" t="s">
        <v>206</v>
      </c>
      <c r="D108" s="224" t="s">
        <v>252</v>
      </c>
    </row>
    <row r="109" customFormat="false" ht="14.65" hidden="false" customHeight="false" outlineLevel="0" collapsed="false">
      <c r="A109" s="219" t="s">
        <v>256</v>
      </c>
      <c r="B109" s="220" t="s">
        <v>208</v>
      </c>
      <c r="C109" s="1" t="s">
        <v>257</v>
      </c>
    </row>
    <row r="110" customFormat="false" ht="14.65" hidden="false" customHeight="false" outlineLevel="0" collapsed="false">
      <c r="A110" s="219" t="s">
        <v>258</v>
      </c>
      <c r="B110" s="220" t="s">
        <v>210</v>
      </c>
      <c r="C110" s="219" t="s">
        <v>257</v>
      </c>
    </row>
    <row r="111" customFormat="false" ht="14.65" hidden="false" customHeight="false" outlineLevel="0" collapsed="false">
      <c r="A111" s="219" t="s">
        <v>259</v>
      </c>
      <c r="B111" s="223" t="s">
        <v>212</v>
      </c>
      <c r="C111" s="219" t="s">
        <v>257</v>
      </c>
    </row>
    <row r="112" customFormat="false" ht="14.65" hidden="false" customHeight="false" outlineLevel="0" collapsed="false">
      <c r="A112" s="0"/>
      <c r="B112" s="223" t="s">
        <v>213</v>
      </c>
      <c r="C112" s="0" t="s">
        <v>257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223" t="s">
        <v>214</v>
      </c>
      <c r="C113" s="0" t="s">
        <v>257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219" t="s">
        <v>260</v>
      </c>
      <c r="B114" s="223" t="s">
        <v>216</v>
      </c>
      <c r="C114" s="219" t="s">
        <v>257</v>
      </c>
    </row>
    <row r="115" customFormat="false" ht="14.65" hidden="false" customHeight="false" outlineLevel="0" collapsed="false">
      <c r="A115" s="219" t="s">
        <v>261</v>
      </c>
      <c r="B115" s="220" t="s">
        <v>218</v>
      </c>
      <c r="C115" s="219" t="s">
        <v>257</v>
      </c>
    </row>
    <row r="116" customFormat="false" ht="14.65" hidden="false" customHeight="false" outlineLevel="0" collapsed="false">
      <c r="A116" s="219" t="s">
        <v>262</v>
      </c>
      <c r="B116" s="220" t="s">
        <v>220</v>
      </c>
      <c r="C116" s="219" t="s">
        <v>257</v>
      </c>
    </row>
    <row r="117" customFormat="false" ht="14.65" hidden="false" customHeight="false" outlineLevel="0" collapsed="false">
      <c r="A117" s="219" t="s">
        <v>263</v>
      </c>
      <c r="B117" s="220" t="s">
        <v>222</v>
      </c>
      <c r="C117" s="219" t="s">
        <v>257</v>
      </c>
    </row>
    <row r="118" customFormat="false" ht="14.65" hidden="false" customHeight="false" outlineLevel="0" collapsed="false">
      <c r="A118" s="219" t="s">
        <v>264</v>
      </c>
      <c r="B118" s="220" t="s">
        <v>224</v>
      </c>
      <c r="C118" s="219" t="s">
        <v>257</v>
      </c>
    </row>
    <row r="119" customFormat="false" ht="14.65" hidden="false" customHeight="false" outlineLevel="0" collapsed="false">
      <c r="A119" s="219" t="s">
        <v>265</v>
      </c>
      <c r="B119" s="220" t="s">
        <v>266</v>
      </c>
      <c r="C119" s="219" t="s">
        <v>257</v>
      </c>
    </row>
    <row r="120" customFormat="false" ht="14.65" hidden="false" customHeight="false" outlineLevel="0" collapsed="false">
      <c r="A120" s="219" t="s">
        <v>267</v>
      </c>
      <c r="B120" s="220" t="s">
        <v>268</v>
      </c>
      <c r="C120" s="219" t="s">
        <v>257</v>
      </c>
    </row>
    <row r="121" customFormat="false" ht="14.65" hidden="false" customHeight="false" outlineLevel="0" collapsed="false">
      <c r="A121" s="219" t="s">
        <v>269</v>
      </c>
      <c r="B121" s="220" t="s">
        <v>270</v>
      </c>
      <c r="C121" s="219" t="s">
        <v>257</v>
      </c>
    </row>
    <row r="122" customFormat="false" ht="14.65" hidden="false" customHeight="false" outlineLevel="0" collapsed="false">
      <c r="A122" s="219" t="s">
        <v>271</v>
      </c>
      <c r="B122" s="220" t="s">
        <v>235</v>
      </c>
      <c r="C122" s="219" t="s">
        <v>257</v>
      </c>
    </row>
    <row r="123" s="224" customFormat="true" ht="14.25" hidden="false" customHeight="true" outlineLevel="0" collapsed="false">
      <c r="B123" s="229" t="s">
        <v>243</v>
      </c>
      <c r="C123" s="219" t="s">
        <v>257</v>
      </c>
    </row>
    <row r="124" s="224" customFormat="true" ht="14.25" hidden="false" customHeight="true" outlineLevel="0" collapsed="false">
      <c r="B124" s="229" t="s">
        <v>272</v>
      </c>
      <c r="C124" s="219" t="s">
        <v>257</v>
      </c>
    </row>
    <row r="125" s="224" customFormat="true" ht="14.25" hidden="false" customHeight="true" outlineLevel="0" collapsed="false">
      <c r="B125" s="229" t="s">
        <v>244</v>
      </c>
      <c r="C125" s="219" t="s">
        <v>257</v>
      </c>
    </row>
    <row r="126" s="224" customFormat="true" ht="14.25" hidden="false" customHeight="true" outlineLevel="0" collapsed="false">
      <c r="B126" s="229" t="s">
        <v>245</v>
      </c>
      <c r="C126" s="219" t="s">
        <v>257</v>
      </c>
      <c r="D126" s="224" t="s">
        <v>273</v>
      </c>
    </row>
    <row r="127" s="224" customFormat="true" ht="14.25" hidden="false" customHeight="true" outlineLevel="0" collapsed="false">
      <c r="B127" s="229" t="s">
        <v>247</v>
      </c>
      <c r="C127" s="219" t="s">
        <v>257</v>
      </c>
      <c r="D127" s="224" t="s">
        <v>273</v>
      </c>
    </row>
    <row r="128" s="224" customFormat="true" ht="14.25" hidden="false" customHeight="true" outlineLevel="0" collapsed="false">
      <c r="B128" s="229" t="s">
        <v>238</v>
      </c>
      <c r="C128" s="219" t="s">
        <v>257</v>
      </c>
      <c r="D128" s="224" t="s">
        <v>273</v>
      </c>
    </row>
    <row r="129" s="224" customFormat="true" ht="14.25" hidden="false" customHeight="true" outlineLevel="0" collapsed="false">
      <c r="B129" s="229" t="s">
        <v>239</v>
      </c>
      <c r="C129" s="219" t="s">
        <v>257</v>
      </c>
      <c r="D129" s="224" t="s">
        <v>273</v>
      </c>
    </row>
    <row r="130" s="224" customFormat="true" ht="14.25" hidden="false" customHeight="true" outlineLevel="0" collapsed="false">
      <c r="B130" s="229" t="s">
        <v>240</v>
      </c>
      <c r="C130" s="219" t="s">
        <v>257</v>
      </c>
      <c r="D130" s="224" t="s">
        <v>273</v>
      </c>
    </row>
    <row r="131" s="224" customFormat="true" ht="14.25" hidden="false" customHeight="true" outlineLevel="0" collapsed="false">
      <c r="B131" s="229" t="s">
        <v>241</v>
      </c>
      <c r="C131" s="219" t="s">
        <v>257</v>
      </c>
      <c r="D131" s="224" t="s">
        <v>273</v>
      </c>
    </row>
    <row r="132" s="224" customFormat="true" ht="14.25" hidden="false" customHeight="true" outlineLevel="0" collapsed="false">
      <c r="B132" s="229" t="s">
        <v>248</v>
      </c>
      <c r="C132" s="219" t="s">
        <v>257</v>
      </c>
      <c r="D132" s="224" t="s">
        <v>273</v>
      </c>
    </row>
    <row r="133" customFormat="false" ht="14.65" hidden="false" customHeight="false" outlineLevel="0" collapsed="false">
      <c r="A133" s="219" t="s">
        <v>274</v>
      </c>
      <c r="B133" s="152" t="s">
        <v>250</v>
      </c>
      <c r="C133" s="219" t="s">
        <v>257</v>
      </c>
      <c r="D133" s="224" t="s">
        <v>246</v>
      </c>
    </row>
    <row r="134" customFormat="false" ht="14.65" hidden="false" customHeight="false" outlineLevel="0" collapsed="false">
      <c r="A134" s="219" t="s">
        <v>274</v>
      </c>
      <c r="B134" s="152" t="s">
        <v>251</v>
      </c>
      <c r="C134" s="219" t="s">
        <v>257</v>
      </c>
      <c r="D134" s="224" t="s">
        <v>252</v>
      </c>
    </row>
    <row r="135" s="224" customFormat="true" ht="14.65" hidden="false" customHeight="false" outlineLevel="0" collapsed="false">
      <c r="A135" s="1" t="s">
        <v>275</v>
      </c>
      <c r="B135" s="152" t="s">
        <v>254</v>
      </c>
      <c r="C135" s="219" t="s">
        <v>257</v>
      </c>
      <c r="D135" s="224" t="s">
        <v>246</v>
      </c>
    </row>
    <row r="136" s="224" customFormat="true" ht="14.65" hidden="false" customHeight="false" outlineLevel="0" collapsed="false">
      <c r="A136" s="1" t="s">
        <v>275</v>
      </c>
      <c r="B136" s="152" t="s">
        <v>255</v>
      </c>
      <c r="C136" s="219" t="s">
        <v>257</v>
      </c>
      <c r="D136" s="224" t="s">
        <v>252</v>
      </c>
    </row>
    <row r="137" customFormat="false" ht="14.65" hidden="false" customHeight="false" outlineLevel="0" collapsed="false">
      <c r="B137" s="220" t="s">
        <v>276</v>
      </c>
      <c r="C137" s="219" t="s">
        <v>277</v>
      </c>
    </row>
    <row r="138" customFormat="false" ht="14.65" hidden="false" customHeight="false" outlineLevel="0" collapsed="false">
      <c r="B138" s="220" t="s">
        <v>278</v>
      </c>
      <c r="C138" s="219" t="s">
        <v>277</v>
      </c>
    </row>
    <row r="139" customFormat="false" ht="14.65" hidden="false" customHeight="false" outlineLevel="0" collapsed="false">
      <c r="B139" s="220" t="s">
        <v>279</v>
      </c>
      <c r="C139" s="219" t="s">
        <v>277</v>
      </c>
    </row>
    <row r="140" customFormat="false" ht="14.65" hidden="false" customHeight="false" outlineLevel="0" collapsed="false">
      <c r="B140" s="220" t="s">
        <v>280</v>
      </c>
      <c r="C140" s="219" t="s">
        <v>277</v>
      </c>
    </row>
    <row r="141" customFormat="false" ht="14.65" hidden="false" customHeight="false" outlineLevel="0" collapsed="false">
      <c r="B141" s="220" t="s">
        <v>281</v>
      </c>
      <c r="C141" s="219" t="s">
        <v>277</v>
      </c>
    </row>
    <row r="142" customFormat="false" ht="14.65" hidden="false" customHeight="false" outlineLevel="0" collapsed="false">
      <c r="B142" s="220" t="s">
        <v>282</v>
      </c>
      <c r="C142" s="219" t="s">
        <v>277</v>
      </c>
    </row>
    <row r="143" customFormat="false" ht="14.65" hidden="false" customHeight="false" outlineLevel="0" collapsed="false">
      <c r="B143" s="220" t="s">
        <v>283</v>
      </c>
      <c r="C143" s="219" t="s">
        <v>277</v>
      </c>
    </row>
    <row r="144" customFormat="false" ht="14.65" hidden="false" customHeight="false" outlineLevel="0" collapsed="false">
      <c r="B144" s="220" t="s">
        <v>134</v>
      </c>
      <c r="C144" s="219" t="s">
        <v>277</v>
      </c>
    </row>
    <row r="145" customFormat="false" ht="14.65" hidden="false" customHeight="false" outlineLevel="0" collapsed="false">
      <c r="B145" s="220" t="s">
        <v>202</v>
      </c>
      <c r="C145" s="219" t="s">
        <v>277</v>
      </c>
    </row>
    <row r="146" customFormat="false" ht="14.65" hidden="false" customHeight="false" outlineLevel="0" collapsed="false">
      <c r="B146" s="220" t="s">
        <v>284</v>
      </c>
      <c r="C146" s="219" t="s">
        <v>277</v>
      </c>
    </row>
    <row r="147" customFormat="false" ht="14.65" hidden="false" customHeight="false" outlineLevel="0" collapsed="false">
      <c r="B147" s="220" t="s">
        <v>285</v>
      </c>
      <c r="C147" s="219" t="s">
        <v>277</v>
      </c>
    </row>
    <row r="148" customFormat="false" ht="14.65" hidden="false" customHeight="false" outlineLevel="0" collapsed="false">
      <c r="B148" s="220" t="s">
        <v>286</v>
      </c>
      <c r="C148" s="219" t="s">
        <v>277</v>
      </c>
    </row>
    <row r="149" customFormat="false" ht="14.65" hidden="false" customHeight="false" outlineLevel="0" collapsed="false">
      <c r="B149" s="220" t="s">
        <v>287</v>
      </c>
      <c r="C149" s="219" t="s">
        <v>277</v>
      </c>
    </row>
    <row r="150" customFormat="false" ht="14.65" hidden="false" customHeight="false" outlineLevel="0" collapsed="false">
      <c r="B150" s="223" t="s">
        <v>288</v>
      </c>
      <c r="C150" s="219" t="s">
        <v>277</v>
      </c>
    </row>
    <row r="151" customFormat="false" ht="14.65" hidden="false" customHeight="false" outlineLevel="0" collapsed="false">
      <c r="B151" s="220" t="s">
        <v>289</v>
      </c>
      <c r="C151" s="219" t="s">
        <v>277</v>
      </c>
    </row>
    <row r="152" customFormat="false" ht="14.65" hidden="false" customHeight="false" outlineLevel="0" collapsed="false">
      <c r="B152" s="220" t="s">
        <v>290</v>
      </c>
      <c r="C152" s="219" t="s">
        <v>277</v>
      </c>
    </row>
    <row r="153" customFormat="false" ht="14.65" hidden="false" customHeight="false" outlineLevel="0" collapsed="false">
      <c r="B153" s="220" t="s">
        <v>291</v>
      </c>
      <c r="C153" s="219" t="s">
        <v>277</v>
      </c>
    </row>
    <row r="154" customFormat="false" ht="14.65" hidden="false" customHeight="false" outlineLevel="0" collapsed="false">
      <c r="B154" s="220" t="s">
        <v>292</v>
      </c>
      <c r="C154" s="219" t="s">
        <v>277</v>
      </c>
    </row>
    <row r="155" customFormat="false" ht="14.65" hidden="false" customHeight="false" outlineLevel="0" collapsed="false">
      <c r="B155" s="220" t="s">
        <v>293</v>
      </c>
      <c r="C155" s="219" t="s">
        <v>277</v>
      </c>
    </row>
    <row r="156" customFormat="false" ht="14.65" hidden="false" customHeight="false" outlineLevel="0" collapsed="false">
      <c r="B156" s="220" t="s">
        <v>294</v>
      </c>
      <c r="C156" s="219" t="s">
        <v>277</v>
      </c>
    </row>
    <row r="157" customFormat="false" ht="14.65" hidden="false" customHeight="false" outlineLevel="0" collapsed="false">
      <c r="B157" s="220" t="s">
        <v>295</v>
      </c>
      <c r="C157" s="219" t="s">
        <v>277</v>
      </c>
    </row>
    <row r="158" customFormat="false" ht="14.65" hidden="false" customHeight="false" outlineLevel="0" collapsed="false">
      <c r="B158" s="220" t="s">
        <v>296</v>
      </c>
      <c r="C158" s="219" t="s">
        <v>277</v>
      </c>
    </row>
    <row r="159" customFormat="false" ht="14.65" hidden="false" customHeight="false" outlineLevel="0" collapsed="false">
      <c r="B159" s="220" t="s">
        <v>297</v>
      </c>
      <c r="C159" s="219" t="s">
        <v>277</v>
      </c>
    </row>
    <row r="160" customFormat="false" ht="14.65" hidden="false" customHeight="false" outlineLevel="0" collapsed="false">
      <c r="B160" s="220" t="s">
        <v>298</v>
      </c>
      <c r="C160" s="219" t="s">
        <v>277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false" outlineLevel="0" collapsed="false">
      <c r="B161" s="220" t="s">
        <v>299</v>
      </c>
      <c r="C161" s="219" t="s">
        <v>277</v>
      </c>
    </row>
    <row r="162" customFormat="false" ht="14.65" hidden="false" customHeight="false" outlineLevel="0" collapsed="false">
      <c r="B162" s="220" t="s">
        <v>280</v>
      </c>
      <c r="C162" s="219" t="s">
        <v>277</v>
      </c>
    </row>
    <row r="163" customFormat="false" ht="14.65" hidden="false" customHeight="false" outlineLevel="0" collapsed="false">
      <c r="B163" s="220" t="s">
        <v>300</v>
      </c>
      <c r="C163" s="219" t="s">
        <v>277</v>
      </c>
    </row>
    <row r="164" customFormat="false" ht="14.65" hidden="false" customHeight="false" outlineLevel="0" collapsed="false">
      <c r="B164" s="220" t="s">
        <v>301</v>
      </c>
      <c r="C164" s="219" t="s">
        <v>277</v>
      </c>
    </row>
    <row r="165" customFormat="false" ht="14.65" hidden="false" customHeight="false" outlineLevel="0" collapsed="false">
      <c r="B165" s="220" t="s">
        <v>302</v>
      </c>
      <c r="C165" s="219" t="s">
        <v>277</v>
      </c>
    </row>
    <row r="166" customFormat="false" ht="14.65" hidden="false" customHeight="false" outlineLevel="0" collapsed="false">
      <c r="B166" s="220" t="s">
        <v>303</v>
      </c>
      <c r="C166" s="219" t="s">
        <v>277</v>
      </c>
    </row>
    <row r="167" customFormat="false" ht="14.65" hidden="false" customHeight="false" outlineLevel="0" collapsed="false">
      <c r="B167" s="220" t="s">
        <v>304</v>
      </c>
      <c r="C167" s="219" t="s">
        <v>277</v>
      </c>
    </row>
    <row r="168" customFormat="false" ht="14.65" hidden="false" customHeight="false" outlineLevel="0" collapsed="false">
      <c r="B168" s="220" t="s">
        <v>305</v>
      </c>
      <c r="C168" s="219" t="s">
        <v>277</v>
      </c>
    </row>
    <row r="169" customFormat="false" ht="14.65" hidden="false" customHeight="false" outlineLevel="0" collapsed="false">
      <c r="B169" s="220" t="s">
        <v>306</v>
      </c>
      <c r="C169" s="219" t="s">
        <v>277</v>
      </c>
    </row>
    <row r="170" customFormat="false" ht="14.65" hidden="false" customHeight="false" outlineLevel="0" collapsed="false">
      <c r="B170" s="220" t="s">
        <v>307</v>
      </c>
      <c r="C170" s="219" t="s">
        <v>277</v>
      </c>
    </row>
    <row r="171" customFormat="false" ht="14.65" hidden="false" customHeight="false" outlineLevel="0" collapsed="false">
      <c r="B171" s="220" t="s">
        <v>308</v>
      </c>
      <c r="C171" s="219" t="s">
        <v>277</v>
      </c>
    </row>
    <row r="172" customFormat="false" ht="14.65" hidden="false" customHeight="false" outlineLevel="0" collapsed="false">
      <c r="B172" s="220" t="s">
        <v>309</v>
      </c>
      <c r="C172" s="219" t="s">
        <v>277</v>
      </c>
    </row>
    <row r="173" customFormat="false" ht="14.65" hidden="false" customHeight="false" outlineLevel="0" collapsed="false">
      <c r="B173" s="220" t="s">
        <v>310</v>
      </c>
      <c r="C173" s="219" t="s">
        <v>277</v>
      </c>
    </row>
    <row r="174" customFormat="false" ht="14.65" hidden="false" customHeight="false" outlineLevel="0" collapsed="false">
      <c r="B174" s="220" t="s">
        <v>311</v>
      </c>
      <c r="C174" s="219" t="s">
        <v>277</v>
      </c>
    </row>
    <row r="175" customFormat="false" ht="14.65" hidden="false" customHeight="false" outlineLevel="0" collapsed="false">
      <c r="B175" s="220" t="s">
        <v>312</v>
      </c>
      <c r="C175" s="219" t="s">
        <v>277</v>
      </c>
    </row>
    <row r="176" customFormat="false" ht="14.65" hidden="false" customHeight="false" outlineLevel="0" collapsed="false">
      <c r="B176" s="220" t="s">
        <v>313</v>
      </c>
      <c r="C176" s="219" t="s">
        <v>277</v>
      </c>
    </row>
    <row r="177" customFormat="false" ht="14.65" hidden="false" customHeight="false" outlineLevel="0" collapsed="false">
      <c r="B177" s="220" t="s">
        <v>314</v>
      </c>
      <c r="C177" s="219" t="s">
        <v>277</v>
      </c>
    </row>
    <row r="178" customFormat="false" ht="14.65" hidden="false" customHeight="false" outlineLevel="0" collapsed="false">
      <c r="B178" s="220" t="s">
        <v>315</v>
      </c>
      <c r="C178" s="219" t="s">
        <v>277</v>
      </c>
    </row>
    <row r="179" customFormat="false" ht="14.65" hidden="false" customHeight="false" outlineLevel="0" collapsed="false">
      <c r="B179" s="220" t="s">
        <v>316</v>
      </c>
      <c r="C179" s="219" t="s">
        <v>277</v>
      </c>
    </row>
    <row r="180" customFormat="false" ht="25.35" hidden="false" customHeight="false" outlineLevel="0" collapsed="false">
      <c r="A180" s="0"/>
      <c r="B180" s="228" t="s">
        <v>317</v>
      </c>
      <c r="C180" s="0" t="s">
        <v>277</v>
      </c>
    </row>
    <row r="181" customFormat="false" ht="25.35" hidden="false" customHeight="false" outlineLevel="0" collapsed="false">
      <c r="B181" s="228" t="s">
        <v>318</v>
      </c>
      <c r="C181" s="0" t="s">
        <v>277</v>
      </c>
    </row>
    <row r="182" customFormat="false" ht="14.65" hidden="false" customHeight="false" outlineLevel="0" collapsed="false">
      <c r="B182" s="230" t="s">
        <v>134</v>
      </c>
      <c r="C182" s="219" t="s">
        <v>277</v>
      </c>
    </row>
    <row r="183" customFormat="false" ht="14.65" hidden="false" customHeight="false" outlineLevel="0" collapsed="false">
      <c r="A183" s="219" t="s">
        <v>319</v>
      </c>
      <c r="B183" s="230" t="s">
        <v>320</v>
      </c>
      <c r="C183" s="219" t="s">
        <v>277</v>
      </c>
    </row>
    <row r="184" customFormat="false" ht="14.65" hidden="false" customHeight="false" outlineLevel="0" collapsed="false">
      <c r="A184" s="219" t="s">
        <v>321</v>
      </c>
      <c r="B184" s="230" t="s">
        <v>322</v>
      </c>
      <c r="C184" s="219" t="s">
        <v>277</v>
      </c>
    </row>
    <row r="185" customFormat="false" ht="14.65" hidden="false" customHeight="false" outlineLevel="0" collapsed="false">
      <c r="A185" s="219" t="s">
        <v>323</v>
      </c>
      <c r="B185" s="230" t="s">
        <v>324</v>
      </c>
      <c r="C185" s="219" t="s">
        <v>277</v>
      </c>
    </row>
    <row r="186" customFormat="false" ht="14.65" hidden="false" customHeight="false" outlineLevel="0" collapsed="false">
      <c r="A186" s="219" t="s">
        <v>325</v>
      </c>
      <c r="B186" s="230" t="s">
        <v>326</v>
      </c>
      <c r="C186" s="219" t="s">
        <v>277</v>
      </c>
    </row>
    <row r="187" customFormat="false" ht="14.65" hidden="false" customHeight="false" outlineLevel="0" collapsed="false">
      <c r="A187" s="219" t="s">
        <v>327</v>
      </c>
      <c r="B187" s="230" t="s">
        <v>328</v>
      </c>
      <c r="C187" s="219" t="s">
        <v>277</v>
      </c>
    </row>
    <row r="188" customFormat="false" ht="14.65" hidden="false" customHeight="false" outlineLevel="0" collapsed="false">
      <c r="A188" s="219" t="s">
        <v>329</v>
      </c>
      <c r="B188" s="230" t="s">
        <v>330</v>
      </c>
      <c r="C188" s="219" t="s">
        <v>277</v>
      </c>
    </row>
    <row r="189" customFormat="false" ht="14.65" hidden="false" customHeight="false" outlineLevel="0" collapsed="false">
      <c r="A189" s="219" t="s">
        <v>331</v>
      </c>
      <c r="B189" s="230" t="s">
        <v>332</v>
      </c>
      <c r="C189" s="219" t="s">
        <v>277</v>
      </c>
    </row>
    <row r="190" customFormat="false" ht="14.65" hidden="false" customHeight="false" outlineLevel="0" collapsed="false">
      <c r="A190" s="219" t="s">
        <v>333</v>
      </c>
      <c r="B190" s="230" t="s">
        <v>334</v>
      </c>
      <c r="C190" s="219" t="s">
        <v>277</v>
      </c>
    </row>
    <row r="191" customFormat="false" ht="14.65" hidden="false" customHeight="false" outlineLevel="0" collapsed="false">
      <c r="A191" s="219" t="s">
        <v>335</v>
      </c>
      <c r="B191" s="230" t="s">
        <v>336</v>
      </c>
      <c r="C191" s="219" t="s">
        <v>277</v>
      </c>
    </row>
    <row r="192" customFormat="false" ht="14.65" hidden="false" customHeight="false" outlineLevel="0" collapsed="false">
      <c r="A192" s="219" t="s">
        <v>337</v>
      </c>
      <c r="B192" s="230" t="s">
        <v>338</v>
      </c>
      <c r="C192" s="219" t="s">
        <v>277</v>
      </c>
    </row>
    <row r="193" customFormat="false" ht="14.65" hidden="false" customHeight="false" outlineLevel="0" collapsed="false">
      <c r="A193" s="219" t="s">
        <v>339</v>
      </c>
      <c r="B193" s="230" t="s">
        <v>340</v>
      </c>
      <c r="C193" s="219" t="s">
        <v>277</v>
      </c>
    </row>
    <row r="194" customFormat="false" ht="14.65" hidden="false" customHeight="false" outlineLevel="0" collapsed="false">
      <c r="A194" s="219" t="s">
        <v>341</v>
      </c>
      <c r="B194" s="230" t="s">
        <v>342</v>
      </c>
      <c r="C194" s="219" t="s">
        <v>277</v>
      </c>
    </row>
    <row r="195" customFormat="false" ht="14.65" hidden="false" customHeight="false" outlineLevel="0" collapsed="false">
      <c r="A195" s="219" t="s">
        <v>343</v>
      </c>
      <c r="B195" s="230" t="s">
        <v>344</v>
      </c>
      <c r="C195" s="219" t="s">
        <v>277</v>
      </c>
    </row>
    <row r="196" customFormat="false" ht="14.65" hidden="false" customHeight="false" outlineLevel="0" collapsed="false">
      <c r="A196" s="219" t="s">
        <v>345</v>
      </c>
      <c r="B196" s="230" t="s">
        <v>346</v>
      </c>
      <c r="C196" s="219" t="s">
        <v>277</v>
      </c>
    </row>
    <row r="197" customFormat="false" ht="14.65" hidden="false" customHeight="false" outlineLevel="0" collapsed="false">
      <c r="A197" s="219" t="s">
        <v>347</v>
      </c>
      <c r="B197" s="230" t="s">
        <v>348</v>
      </c>
      <c r="C197" s="219" t="s">
        <v>277</v>
      </c>
    </row>
    <row r="198" customFormat="false" ht="14.65" hidden="false" customHeight="false" outlineLevel="0" collapsed="false">
      <c r="A198" s="219" t="s">
        <v>349</v>
      </c>
      <c r="B198" s="230" t="s">
        <v>350</v>
      </c>
      <c r="C198" s="219" t="s">
        <v>277</v>
      </c>
    </row>
    <row r="199" customFormat="false" ht="14.65" hidden="false" customHeight="false" outlineLevel="0" collapsed="false">
      <c r="A199" s="219" t="s">
        <v>351</v>
      </c>
      <c r="B199" s="230" t="s">
        <v>352</v>
      </c>
      <c r="C199" s="219" t="s">
        <v>277</v>
      </c>
    </row>
    <row r="200" customFormat="false" ht="14.65" hidden="false" customHeight="false" outlineLevel="0" collapsed="false">
      <c r="A200" s="219" t="s">
        <v>353</v>
      </c>
      <c r="B200" s="230" t="s">
        <v>354</v>
      </c>
      <c r="C200" s="219" t="s">
        <v>277</v>
      </c>
    </row>
    <row r="201" customFormat="false" ht="14.65" hidden="false" customHeight="false" outlineLevel="0" collapsed="false">
      <c r="A201" s="219" t="s">
        <v>355</v>
      </c>
      <c r="B201" s="230" t="s">
        <v>356</v>
      </c>
      <c r="C201" s="219" t="s">
        <v>277</v>
      </c>
    </row>
    <row r="202" customFormat="false" ht="14.65" hidden="false" customHeight="false" outlineLevel="0" collapsed="false">
      <c r="A202" s="219" t="s">
        <v>357</v>
      </c>
      <c r="B202" s="230" t="s">
        <v>358</v>
      </c>
      <c r="C202" s="219" t="s">
        <v>277</v>
      </c>
    </row>
    <row r="203" customFormat="false" ht="14.65" hidden="false" customHeight="false" outlineLevel="0" collapsed="false">
      <c r="A203" s="219" t="s">
        <v>359</v>
      </c>
      <c r="B203" s="230" t="s">
        <v>360</v>
      </c>
      <c r="C203" s="219" t="s">
        <v>277</v>
      </c>
    </row>
    <row r="204" customFormat="false" ht="14.65" hidden="false" customHeight="false" outlineLevel="0" collapsed="false">
      <c r="A204" s="219" t="s">
        <v>361</v>
      </c>
      <c r="B204" s="230" t="s">
        <v>362</v>
      </c>
      <c r="C204" s="219" t="s">
        <v>277</v>
      </c>
    </row>
    <row r="205" customFormat="false" ht="14.65" hidden="false" customHeight="false" outlineLevel="0" collapsed="false">
      <c r="A205" s="219" t="s">
        <v>363</v>
      </c>
      <c r="B205" s="230" t="s">
        <v>364</v>
      </c>
      <c r="C205" s="219" t="s">
        <v>277</v>
      </c>
    </row>
    <row r="206" customFormat="false" ht="14.65" hidden="false" customHeight="false" outlineLevel="0" collapsed="false">
      <c r="A206" s="219" t="s">
        <v>365</v>
      </c>
      <c r="B206" s="230" t="s">
        <v>366</v>
      </c>
      <c r="C206" s="219" t="s">
        <v>277</v>
      </c>
    </row>
    <row r="207" customFormat="false" ht="14.65" hidden="false" customHeight="false" outlineLevel="0" collapsed="false">
      <c r="A207" s="219" t="s">
        <v>367</v>
      </c>
      <c r="B207" s="230" t="s">
        <v>368</v>
      </c>
      <c r="C207" s="219" t="s">
        <v>277</v>
      </c>
    </row>
    <row r="208" customFormat="false" ht="14.65" hidden="false" customHeight="false" outlineLevel="0" collapsed="false">
      <c r="A208" s="219" t="s">
        <v>369</v>
      </c>
      <c r="B208" s="230" t="s">
        <v>370</v>
      </c>
      <c r="C208" s="219" t="s">
        <v>277</v>
      </c>
    </row>
    <row r="209" customFormat="false" ht="14.65" hidden="false" customHeight="false" outlineLevel="0" collapsed="false">
      <c r="A209" s="219" t="s">
        <v>371</v>
      </c>
      <c r="B209" s="230" t="s">
        <v>372</v>
      </c>
      <c r="C209" s="219" t="s">
        <v>277</v>
      </c>
    </row>
    <row r="210" customFormat="false" ht="14.65" hidden="false" customHeight="false" outlineLevel="0" collapsed="false">
      <c r="A210" s="219" t="s">
        <v>373</v>
      </c>
      <c r="B210" s="230" t="s">
        <v>374</v>
      </c>
      <c r="C210" s="219" t="s">
        <v>277</v>
      </c>
    </row>
    <row r="211" customFormat="false" ht="14.65" hidden="false" customHeight="false" outlineLevel="0" collapsed="false">
      <c r="A211" s="219" t="s">
        <v>375</v>
      </c>
      <c r="B211" s="230" t="s">
        <v>376</v>
      </c>
      <c r="C211" s="219" t="s">
        <v>277</v>
      </c>
    </row>
    <row r="212" customFormat="false" ht="14.65" hidden="false" customHeight="false" outlineLevel="0" collapsed="false">
      <c r="A212" s="219" t="s">
        <v>377</v>
      </c>
      <c r="B212" s="230" t="s">
        <v>378</v>
      </c>
      <c r="C212" s="219" t="s">
        <v>277</v>
      </c>
    </row>
    <row r="213" customFormat="false" ht="14.65" hidden="false" customHeight="false" outlineLevel="0" collapsed="false">
      <c r="A213" s="219" t="s">
        <v>379</v>
      </c>
      <c r="B213" s="230" t="s">
        <v>380</v>
      </c>
      <c r="C213" s="219" t="s">
        <v>277</v>
      </c>
    </row>
    <row r="214" customFormat="false" ht="14.65" hidden="false" customHeight="false" outlineLevel="0" collapsed="false">
      <c r="A214" s="219" t="s">
        <v>381</v>
      </c>
      <c r="B214" s="230" t="s">
        <v>382</v>
      </c>
      <c r="C214" s="219" t="s">
        <v>277</v>
      </c>
    </row>
    <row r="215" customFormat="false" ht="14.65" hidden="false" customHeight="false" outlineLevel="0" collapsed="false">
      <c r="A215" s="219" t="s">
        <v>383</v>
      </c>
      <c r="B215" s="230" t="s">
        <v>384</v>
      </c>
      <c r="C215" s="219" t="s">
        <v>277</v>
      </c>
    </row>
    <row r="216" customFormat="false" ht="14.65" hidden="false" customHeight="false" outlineLevel="0" collapsed="false">
      <c r="A216" s="219" t="s">
        <v>385</v>
      </c>
      <c r="B216" s="230" t="s">
        <v>386</v>
      </c>
      <c r="C216" s="219" t="s">
        <v>277</v>
      </c>
    </row>
    <row r="217" customFormat="false" ht="14.65" hidden="false" customHeight="false" outlineLevel="0" collapsed="false">
      <c r="A217" s="219" t="s">
        <v>387</v>
      </c>
      <c r="B217" s="230" t="s">
        <v>388</v>
      </c>
      <c r="C217" s="219" t="s">
        <v>277</v>
      </c>
    </row>
    <row r="218" customFormat="false" ht="14.65" hidden="false" customHeight="false" outlineLevel="0" collapsed="false">
      <c r="A218" s="219" t="s">
        <v>389</v>
      </c>
      <c r="B218" s="230" t="s">
        <v>390</v>
      </c>
      <c r="C218" s="219" t="s">
        <v>277</v>
      </c>
    </row>
    <row r="219" customFormat="false" ht="14.65" hidden="false" customHeight="false" outlineLevel="0" collapsed="false">
      <c r="A219" s="219" t="s">
        <v>391</v>
      </c>
      <c r="B219" s="230" t="s">
        <v>392</v>
      </c>
      <c r="C219" s="219" t="s">
        <v>277</v>
      </c>
    </row>
    <row r="220" customFormat="false" ht="14.65" hidden="false" customHeight="false" outlineLevel="0" collapsed="false">
      <c r="A220" s="219" t="s">
        <v>393</v>
      </c>
      <c r="B220" s="230" t="s">
        <v>394</v>
      </c>
      <c r="C220" s="219" t="s">
        <v>277</v>
      </c>
    </row>
    <row r="221" customFormat="false" ht="14.65" hidden="false" customHeight="false" outlineLevel="0" collapsed="false">
      <c r="A221" s="219" t="s">
        <v>395</v>
      </c>
      <c r="B221" s="230" t="s">
        <v>396</v>
      </c>
      <c r="C221" s="219" t="s">
        <v>277</v>
      </c>
    </row>
    <row r="222" customFormat="false" ht="14.65" hidden="false" customHeight="false" outlineLevel="0" collapsed="false">
      <c r="A222" s="219" t="s">
        <v>397</v>
      </c>
      <c r="B222" s="230" t="s">
        <v>398</v>
      </c>
      <c r="C222" s="219" t="s">
        <v>277</v>
      </c>
    </row>
    <row r="223" customFormat="false" ht="14.65" hidden="false" customHeight="false" outlineLevel="0" collapsed="false">
      <c r="A223" s="219" t="s">
        <v>399</v>
      </c>
      <c r="B223" s="230" t="s">
        <v>400</v>
      </c>
      <c r="C223" s="219" t="s">
        <v>277</v>
      </c>
    </row>
    <row r="224" customFormat="false" ht="14.65" hidden="false" customHeight="false" outlineLevel="0" collapsed="false">
      <c r="A224" s="219" t="s">
        <v>401</v>
      </c>
      <c r="B224" s="230" t="s">
        <v>402</v>
      </c>
      <c r="C224" s="219" t="s">
        <v>277</v>
      </c>
    </row>
    <row r="225" customFormat="false" ht="14.65" hidden="false" customHeight="false" outlineLevel="0" collapsed="false">
      <c r="A225" s="219" t="s">
        <v>403</v>
      </c>
      <c r="B225" s="230" t="s">
        <v>404</v>
      </c>
      <c r="C225" s="219" t="s">
        <v>277</v>
      </c>
    </row>
    <row r="226" customFormat="false" ht="14.65" hidden="false" customHeight="false" outlineLevel="0" collapsed="false">
      <c r="A226" s="219" t="s">
        <v>405</v>
      </c>
      <c r="B226" s="230" t="s">
        <v>406</v>
      </c>
      <c r="C226" s="219" t="s">
        <v>277</v>
      </c>
    </row>
    <row r="227" customFormat="false" ht="14.65" hidden="false" customHeight="false" outlineLevel="0" collapsed="false">
      <c r="A227" s="219" t="s">
        <v>407</v>
      </c>
      <c r="B227" s="230" t="s">
        <v>408</v>
      </c>
      <c r="C227" s="219" t="s">
        <v>277</v>
      </c>
    </row>
    <row r="228" customFormat="false" ht="14.65" hidden="false" customHeight="false" outlineLevel="0" collapsed="false">
      <c r="A228" s="219" t="s">
        <v>409</v>
      </c>
      <c r="B228" s="230" t="s">
        <v>410</v>
      </c>
      <c r="C228" s="219" t="s">
        <v>277</v>
      </c>
    </row>
    <row r="229" customFormat="false" ht="14.65" hidden="false" customHeight="false" outlineLevel="0" collapsed="false">
      <c r="A229" s="219" t="s">
        <v>411</v>
      </c>
      <c r="B229" s="230" t="s">
        <v>412</v>
      </c>
      <c r="C229" s="219" t="s">
        <v>277</v>
      </c>
    </row>
    <row r="230" customFormat="false" ht="14.65" hidden="false" customHeight="false" outlineLevel="0" collapsed="false">
      <c r="A230" s="219" t="s">
        <v>413</v>
      </c>
      <c r="B230" s="230" t="s">
        <v>414</v>
      </c>
      <c r="C230" s="219" t="s">
        <v>277</v>
      </c>
    </row>
    <row r="231" customFormat="false" ht="14.65" hidden="false" customHeight="false" outlineLevel="0" collapsed="false">
      <c r="A231" s="219" t="s">
        <v>415</v>
      </c>
      <c r="B231" s="220" t="s">
        <v>416</v>
      </c>
      <c r="C231" s="219" t="s">
        <v>277</v>
      </c>
    </row>
    <row r="232" customFormat="false" ht="14.65" hidden="false" customHeight="false" outlineLevel="0" collapsed="false">
      <c r="A232" s="219" t="s">
        <v>417</v>
      </c>
      <c r="B232" s="220" t="s">
        <v>418</v>
      </c>
      <c r="C232" s="219" t="s">
        <v>277</v>
      </c>
    </row>
    <row r="233" customFormat="false" ht="14.65" hidden="false" customHeight="false" outlineLevel="0" collapsed="false">
      <c r="A233" s="219" t="s">
        <v>419</v>
      </c>
      <c r="B233" s="220" t="s">
        <v>420</v>
      </c>
      <c r="C233" s="219" t="s">
        <v>277</v>
      </c>
    </row>
    <row r="234" customFormat="false" ht="14.65" hidden="false" customHeight="false" outlineLevel="0" collapsed="false">
      <c r="A234" s="219" t="s">
        <v>421</v>
      </c>
      <c r="B234" s="220" t="s">
        <v>422</v>
      </c>
      <c r="C234" s="219" t="s">
        <v>277</v>
      </c>
    </row>
    <row r="235" customFormat="false" ht="14.65" hidden="false" customHeight="false" outlineLevel="0" collapsed="false">
      <c r="A235" s="219" t="s">
        <v>423</v>
      </c>
      <c r="B235" s="220" t="s">
        <v>424</v>
      </c>
      <c r="C235" s="219" t="s">
        <v>277</v>
      </c>
    </row>
    <row r="236" customFormat="false" ht="14.65" hidden="false" customHeight="false" outlineLevel="0" collapsed="false">
      <c r="A236" s="219" t="s">
        <v>425</v>
      </c>
      <c r="B236" s="220" t="s">
        <v>426</v>
      </c>
      <c r="C236" s="219" t="s">
        <v>277</v>
      </c>
    </row>
    <row r="237" customFormat="false" ht="14.65" hidden="false" customHeight="false" outlineLevel="0" collapsed="false">
      <c r="A237" s="219" t="s">
        <v>427</v>
      </c>
      <c r="B237" s="220" t="s">
        <v>428</v>
      </c>
      <c r="C237" s="219" t="s">
        <v>277</v>
      </c>
    </row>
    <row r="238" customFormat="false" ht="14.65" hidden="false" customHeight="false" outlineLevel="0" collapsed="false">
      <c r="A238" s="219" t="s">
        <v>429</v>
      </c>
      <c r="B238" s="220" t="s">
        <v>430</v>
      </c>
      <c r="C238" s="219" t="s">
        <v>277</v>
      </c>
    </row>
    <row r="239" customFormat="false" ht="14.65" hidden="false" customHeight="false" outlineLevel="0" collapsed="false">
      <c r="A239" s="219" t="s">
        <v>431</v>
      </c>
      <c r="B239" s="220" t="s">
        <v>432</v>
      </c>
      <c r="C239" s="219" t="s">
        <v>277</v>
      </c>
    </row>
    <row r="240" customFormat="false" ht="14.65" hidden="false" customHeight="false" outlineLevel="0" collapsed="false">
      <c r="A240" s="219" t="s">
        <v>433</v>
      </c>
      <c r="B240" s="220" t="s">
        <v>434</v>
      </c>
      <c r="C240" s="219" t="s">
        <v>277</v>
      </c>
    </row>
    <row r="241" customFormat="false" ht="14.65" hidden="false" customHeight="false" outlineLevel="0" collapsed="false">
      <c r="A241" s="219" t="s">
        <v>435</v>
      </c>
      <c r="B241" s="220" t="s">
        <v>436</v>
      </c>
      <c r="C241" s="219" t="s">
        <v>277</v>
      </c>
    </row>
    <row r="242" customFormat="false" ht="14.65" hidden="false" customHeight="false" outlineLevel="0" collapsed="false">
      <c r="A242" s="219" t="s">
        <v>437</v>
      </c>
      <c r="B242" s="220" t="s">
        <v>438</v>
      </c>
      <c r="C242" s="219" t="s">
        <v>277</v>
      </c>
    </row>
    <row r="243" customFormat="false" ht="14.65" hidden="false" customHeight="false" outlineLevel="0" collapsed="false">
      <c r="A243" s="219" t="s">
        <v>439</v>
      </c>
      <c r="B243" s="230" t="s">
        <v>440</v>
      </c>
      <c r="C243" s="219" t="s">
        <v>277</v>
      </c>
    </row>
    <row r="244" customFormat="false" ht="14.65" hidden="false" customHeight="false" outlineLevel="0" collapsed="false">
      <c r="A244" s="219" t="s">
        <v>441</v>
      </c>
      <c r="B244" s="230" t="s">
        <v>442</v>
      </c>
      <c r="C244" s="219" t="s">
        <v>277</v>
      </c>
    </row>
    <row r="245" customFormat="false" ht="14.65" hidden="false" customHeight="false" outlineLevel="0" collapsed="false">
      <c r="A245" s="219" t="s">
        <v>443</v>
      </c>
      <c r="B245" s="230" t="s">
        <v>444</v>
      </c>
      <c r="C245" s="219" t="s">
        <v>277</v>
      </c>
    </row>
    <row r="246" customFormat="false" ht="14.65" hidden="false" customHeight="false" outlineLevel="0" collapsed="false">
      <c r="A246" s="219" t="s">
        <v>445</v>
      </c>
      <c r="B246" s="230" t="s">
        <v>446</v>
      </c>
      <c r="C246" s="219" t="s">
        <v>277</v>
      </c>
    </row>
    <row r="247" customFormat="false" ht="14.65" hidden="false" customHeight="false" outlineLevel="0" collapsed="false">
      <c r="A247" s="219" t="s">
        <v>447</v>
      </c>
      <c r="B247" s="230" t="s">
        <v>448</v>
      </c>
      <c r="C247" s="219" t="s">
        <v>277</v>
      </c>
    </row>
    <row r="248" customFormat="false" ht="14.65" hidden="false" customHeight="false" outlineLevel="0" collapsed="false">
      <c r="A248" s="219" t="s">
        <v>449</v>
      </c>
      <c r="B248" s="230" t="s">
        <v>450</v>
      </c>
      <c r="C248" s="219" t="s">
        <v>277</v>
      </c>
    </row>
    <row r="249" customFormat="false" ht="14.65" hidden="false" customHeight="false" outlineLevel="0" collapsed="false">
      <c r="A249" s="219" t="s">
        <v>451</v>
      </c>
      <c r="B249" s="230" t="s">
        <v>452</v>
      </c>
      <c r="C249" s="219" t="s">
        <v>277</v>
      </c>
    </row>
    <row r="250" customFormat="false" ht="14.65" hidden="false" customHeight="false" outlineLevel="0" collapsed="false">
      <c r="A250" s="219" t="s">
        <v>453</v>
      </c>
      <c r="B250" s="230" t="s">
        <v>454</v>
      </c>
      <c r="C250" s="219" t="s">
        <v>277</v>
      </c>
    </row>
    <row r="251" customFormat="false" ht="14.65" hidden="false" customHeight="false" outlineLevel="0" collapsed="false">
      <c r="A251" s="219" t="s">
        <v>455</v>
      </c>
      <c r="B251" s="230" t="s">
        <v>456</v>
      </c>
      <c r="C251" s="219" t="s">
        <v>277</v>
      </c>
    </row>
    <row r="252" customFormat="false" ht="14.65" hidden="false" customHeight="false" outlineLevel="0" collapsed="false">
      <c r="A252" s="219" t="s">
        <v>457</v>
      </c>
      <c r="B252" s="230" t="s">
        <v>458</v>
      </c>
      <c r="C252" s="219" t="s">
        <v>277</v>
      </c>
    </row>
    <row r="253" customFormat="false" ht="14.65" hidden="false" customHeight="false" outlineLevel="0" collapsed="false">
      <c r="A253" s="219" t="s">
        <v>459</v>
      </c>
      <c r="B253" s="230" t="s">
        <v>460</v>
      </c>
      <c r="C253" s="219" t="s">
        <v>277</v>
      </c>
    </row>
    <row r="254" customFormat="false" ht="14.65" hidden="false" customHeight="false" outlineLevel="0" collapsed="false">
      <c r="A254" s="219" t="s">
        <v>461</v>
      </c>
      <c r="B254" s="230" t="s">
        <v>462</v>
      </c>
      <c r="C254" s="219" t="s">
        <v>277</v>
      </c>
    </row>
    <row r="255" customFormat="false" ht="14.65" hidden="false" customHeight="false" outlineLevel="0" collapsed="false">
      <c r="A255" s="219" t="s">
        <v>463</v>
      </c>
      <c r="B255" s="230" t="s">
        <v>464</v>
      </c>
      <c r="C255" s="219" t="s">
        <v>277</v>
      </c>
    </row>
    <row r="256" customFormat="false" ht="14.65" hidden="false" customHeight="false" outlineLevel="0" collapsed="false">
      <c r="A256" s="219" t="s">
        <v>465</v>
      </c>
      <c r="B256" s="230" t="s">
        <v>466</v>
      </c>
      <c r="C256" s="219" t="s">
        <v>277</v>
      </c>
    </row>
    <row r="257" customFormat="false" ht="14.65" hidden="false" customHeight="false" outlineLevel="0" collapsed="false">
      <c r="A257" s="219" t="s">
        <v>467</v>
      </c>
      <c r="B257" s="230" t="s">
        <v>468</v>
      </c>
      <c r="C257" s="219" t="s">
        <v>277</v>
      </c>
    </row>
    <row r="258" customFormat="false" ht="14.65" hidden="false" customHeight="false" outlineLevel="0" collapsed="false">
      <c r="A258" s="219" t="s">
        <v>469</v>
      </c>
      <c r="B258" s="230" t="s">
        <v>470</v>
      </c>
      <c r="C258" s="219" t="s">
        <v>277</v>
      </c>
    </row>
    <row r="259" customFormat="false" ht="14.65" hidden="false" customHeight="false" outlineLevel="0" collapsed="false">
      <c r="A259" s="219" t="s">
        <v>471</v>
      </c>
      <c r="B259" s="230" t="s">
        <v>472</v>
      </c>
      <c r="C259" s="219" t="s">
        <v>277</v>
      </c>
    </row>
    <row r="260" customFormat="false" ht="14.65" hidden="false" customHeight="false" outlineLevel="0" collapsed="false">
      <c r="A260" s="219" t="s">
        <v>473</v>
      </c>
      <c r="B260" s="230" t="s">
        <v>474</v>
      </c>
      <c r="C260" s="219" t="s">
        <v>277</v>
      </c>
    </row>
    <row r="261" customFormat="false" ht="14.65" hidden="false" customHeight="false" outlineLevel="0" collapsed="false">
      <c r="A261" s="219" t="s">
        <v>475</v>
      </c>
      <c r="B261" s="230" t="s">
        <v>476</v>
      </c>
      <c r="C261" s="219" t="s">
        <v>277</v>
      </c>
    </row>
    <row r="262" customFormat="false" ht="14.65" hidden="false" customHeight="false" outlineLevel="0" collapsed="false">
      <c r="A262" s="219" t="s">
        <v>477</v>
      </c>
      <c r="B262" s="230" t="s">
        <v>478</v>
      </c>
      <c r="C262" s="219" t="s">
        <v>277</v>
      </c>
    </row>
    <row r="263" customFormat="false" ht="14.65" hidden="false" customHeight="false" outlineLevel="0" collapsed="false">
      <c r="A263" s="219" t="s">
        <v>479</v>
      </c>
      <c r="B263" s="230" t="s">
        <v>480</v>
      </c>
      <c r="C263" s="219" t="s">
        <v>277</v>
      </c>
    </row>
    <row r="264" customFormat="false" ht="14.65" hidden="false" customHeight="false" outlineLevel="0" collapsed="false">
      <c r="A264" s="219" t="s">
        <v>481</v>
      </c>
      <c r="B264" s="230" t="s">
        <v>482</v>
      </c>
      <c r="C264" s="219" t="s">
        <v>277</v>
      </c>
    </row>
    <row r="265" customFormat="false" ht="14.65" hidden="false" customHeight="false" outlineLevel="0" collapsed="false">
      <c r="A265" s="219" t="s">
        <v>483</v>
      </c>
      <c r="B265" s="230" t="s">
        <v>484</v>
      </c>
      <c r="C265" s="219" t="s">
        <v>277</v>
      </c>
    </row>
    <row r="266" customFormat="false" ht="14.65" hidden="false" customHeight="false" outlineLevel="0" collapsed="false">
      <c r="A266" s="219" t="s">
        <v>485</v>
      </c>
      <c r="B266" s="230" t="s">
        <v>486</v>
      </c>
      <c r="C266" s="219" t="s">
        <v>277</v>
      </c>
    </row>
    <row r="267" customFormat="false" ht="14.65" hidden="false" customHeight="false" outlineLevel="0" collapsed="false">
      <c r="A267" s="219" t="s">
        <v>487</v>
      </c>
      <c r="B267" s="230" t="s">
        <v>488</v>
      </c>
      <c r="C267" s="219" t="s">
        <v>277</v>
      </c>
    </row>
    <row r="268" customFormat="false" ht="14.65" hidden="false" customHeight="false" outlineLevel="0" collapsed="false">
      <c r="A268" s="219" t="s">
        <v>489</v>
      </c>
      <c r="B268" s="230" t="s">
        <v>490</v>
      </c>
      <c r="C268" s="219" t="s">
        <v>277</v>
      </c>
    </row>
    <row r="269" customFormat="false" ht="14.65" hidden="false" customHeight="false" outlineLevel="0" collapsed="false">
      <c r="A269" s="219" t="s">
        <v>491</v>
      </c>
      <c r="B269" s="230" t="s">
        <v>492</v>
      </c>
      <c r="C269" s="219" t="s">
        <v>277</v>
      </c>
    </row>
    <row r="270" customFormat="false" ht="14.65" hidden="false" customHeight="false" outlineLevel="0" collapsed="false">
      <c r="A270" s="219" t="s">
        <v>493</v>
      </c>
      <c r="B270" s="230" t="s">
        <v>494</v>
      </c>
      <c r="C270" s="219" t="s">
        <v>277</v>
      </c>
    </row>
    <row r="271" customFormat="false" ht="14.65" hidden="false" customHeight="false" outlineLevel="0" collapsed="false">
      <c r="A271" s="219" t="s">
        <v>495</v>
      </c>
      <c r="B271" s="230" t="s">
        <v>496</v>
      </c>
      <c r="C271" s="219" t="s">
        <v>277</v>
      </c>
    </row>
    <row r="272" customFormat="false" ht="14.65" hidden="false" customHeight="false" outlineLevel="0" collapsed="false">
      <c r="A272" s="219" t="s">
        <v>497</v>
      </c>
      <c r="B272" s="230" t="s">
        <v>498</v>
      </c>
      <c r="C272" s="219" t="s">
        <v>277</v>
      </c>
    </row>
    <row r="273" customFormat="false" ht="14.65" hidden="false" customHeight="false" outlineLevel="0" collapsed="false">
      <c r="A273" s="219" t="s">
        <v>499</v>
      </c>
      <c r="B273" s="230" t="s">
        <v>500</v>
      </c>
      <c r="C273" s="219" t="s">
        <v>277</v>
      </c>
    </row>
    <row r="274" customFormat="false" ht="14.65" hidden="false" customHeight="false" outlineLevel="0" collapsed="false">
      <c r="A274" s="219" t="s">
        <v>501</v>
      </c>
      <c r="B274" s="230" t="s">
        <v>502</v>
      </c>
      <c r="C274" s="219" t="s">
        <v>277</v>
      </c>
    </row>
    <row r="275" customFormat="false" ht="14.65" hidden="false" customHeight="false" outlineLevel="0" collapsed="false">
      <c r="A275" s="219" t="s">
        <v>503</v>
      </c>
      <c r="B275" s="230" t="s">
        <v>504</v>
      </c>
      <c r="C275" s="219" t="s">
        <v>277</v>
      </c>
    </row>
    <row r="276" customFormat="false" ht="14.65" hidden="false" customHeight="false" outlineLevel="0" collapsed="false">
      <c r="A276" s="219" t="s">
        <v>505</v>
      </c>
      <c r="B276" s="230" t="s">
        <v>506</v>
      </c>
      <c r="C276" s="219" t="s">
        <v>277</v>
      </c>
    </row>
    <row r="277" customFormat="false" ht="14.65" hidden="false" customHeight="false" outlineLevel="0" collapsed="false">
      <c r="A277" s="219" t="s">
        <v>507</v>
      </c>
      <c r="B277" s="230" t="s">
        <v>508</v>
      </c>
      <c r="C277" s="219" t="s">
        <v>277</v>
      </c>
    </row>
    <row r="278" customFormat="false" ht="14.65" hidden="false" customHeight="false" outlineLevel="0" collapsed="false">
      <c r="A278" s="219" t="s">
        <v>509</v>
      </c>
      <c r="B278" s="230" t="s">
        <v>510</v>
      </c>
      <c r="C278" s="219" t="s">
        <v>277</v>
      </c>
    </row>
    <row r="279" customFormat="false" ht="14.65" hidden="false" customHeight="false" outlineLevel="0" collapsed="false">
      <c r="A279" s="219" t="s">
        <v>511</v>
      </c>
      <c r="B279" s="230" t="s">
        <v>512</v>
      </c>
      <c r="C279" s="219" t="s">
        <v>277</v>
      </c>
    </row>
    <row r="280" customFormat="false" ht="14.65" hidden="false" customHeight="false" outlineLevel="0" collapsed="false">
      <c r="A280" s="219" t="s">
        <v>513</v>
      </c>
      <c r="B280" s="230" t="s">
        <v>514</v>
      </c>
      <c r="C280" s="219" t="s">
        <v>277</v>
      </c>
    </row>
    <row r="281" customFormat="false" ht="14.65" hidden="false" customHeight="false" outlineLevel="0" collapsed="false">
      <c r="A281" s="219" t="s">
        <v>515</v>
      </c>
      <c r="B281" s="230" t="s">
        <v>516</v>
      </c>
      <c r="C281" s="219" t="s">
        <v>277</v>
      </c>
    </row>
    <row r="282" customFormat="false" ht="14.65" hidden="false" customHeight="false" outlineLevel="0" collapsed="false">
      <c r="A282" s="219" t="s">
        <v>517</v>
      </c>
      <c r="B282" s="230" t="s">
        <v>518</v>
      </c>
      <c r="C282" s="219" t="s">
        <v>277</v>
      </c>
    </row>
    <row r="283" customFormat="false" ht="14.65" hidden="false" customHeight="false" outlineLevel="0" collapsed="false">
      <c r="A283" s="219" t="s">
        <v>519</v>
      </c>
      <c r="B283" s="230" t="s">
        <v>520</v>
      </c>
      <c r="C283" s="219" t="s">
        <v>277</v>
      </c>
    </row>
    <row r="284" customFormat="false" ht="14.65" hidden="false" customHeight="false" outlineLevel="0" collapsed="false">
      <c r="A284" s="219" t="s">
        <v>521</v>
      </c>
      <c r="B284" s="230" t="s">
        <v>522</v>
      </c>
      <c r="C284" s="219" t="s">
        <v>277</v>
      </c>
    </row>
    <row r="285" customFormat="false" ht="14.65" hidden="false" customHeight="false" outlineLevel="0" collapsed="false">
      <c r="A285" s="219" t="s">
        <v>523</v>
      </c>
      <c r="B285" s="230" t="s">
        <v>524</v>
      </c>
      <c r="C285" s="219" t="s">
        <v>277</v>
      </c>
    </row>
    <row r="286" customFormat="false" ht="14.65" hidden="false" customHeight="false" outlineLevel="0" collapsed="false">
      <c r="A286" s="219" t="s">
        <v>525</v>
      </c>
      <c r="B286" s="230" t="s">
        <v>526</v>
      </c>
      <c r="C286" s="219" t="s">
        <v>277</v>
      </c>
    </row>
    <row r="287" customFormat="false" ht="14.65" hidden="false" customHeight="false" outlineLevel="0" collapsed="false">
      <c r="A287" s="219" t="s">
        <v>527</v>
      </c>
      <c r="B287" s="230" t="s">
        <v>528</v>
      </c>
      <c r="C287" s="219" t="s">
        <v>277</v>
      </c>
    </row>
    <row r="288" customFormat="false" ht="14.65" hidden="false" customHeight="false" outlineLevel="0" collapsed="false">
      <c r="A288" s="219" t="s">
        <v>529</v>
      </c>
      <c r="B288" s="230" t="s">
        <v>530</v>
      </c>
      <c r="C288" s="219" t="s">
        <v>277</v>
      </c>
    </row>
    <row r="289" customFormat="false" ht="14.65" hidden="false" customHeight="false" outlineLevel="0" collapsed="false">
      <c r="A289" s="219" t="s">
        <v>531</v>
      </c>
      <c r="B289" s="230" t="s">
        <v>532</v>
      </c>
      <c r="C289" s="219" t="s">
        <v>277</v>
      </c>
    </row>
    <row r="290" customFormat="false" ht="14.65" hidden="false" customHeight="false" outlineLevel="0" collapsed="false">
      <c r="A290" s="219" t="s">
        <v>533</v>
      </c>
      <c r="B290" s="230" t="s">
        <v>534</v>
      </c>
      <c r="C290" s="219" t="s">
        <v>277</v>
      </c>
    </row>
    <row r="291" customFormat="false" ht="14.65" hidden="false" customHeight="false" outlineLevel="0" collapsed="false">
      <c r="A291" s="219" t="s">
        <v>535</v>
      </c>
      <c r="B291" s="230" t="s">
        <v>536</v>
      </c>
      <c r="C291" s="219" t="s">
        <v>277</v>
      </c>
    </row>
    <row r="292" customFormat="false" ht="14.65" hidden="false" customHeight="false" outlineLevel="0" collapsed="false">
      <c r="A292" s="219" t="s">
        <v>537</v>
      </c>
      <c r="B292" s="230" t="s">
        <v>538</v>
      </c>
      <c r="C292" s="219" t="s">
        <v>277</v>
      </c>
    </row>
    <row r="293" customFormat="false" ht="14.65" hidden="false" customHeight="false" outlineLevel="0" collapsed="false">
      <c r="A293" s="219" t="s">
        <v>539</v>
      </c>
      <c r="B293" s="230" t="s">
        <v>540</v>
      </c>
      <c r="C293" s="219" t="s">
        <v>277</v>
      </c>
    </row>
    <row r="294" customFormat="false" ht="14.65" hidden="false" customHeight="false" outlineLevel="0" collapsed="false">
      <c r="A294" s="219" t="s">
        <v>541</v>
      </c>
      <c r="B294" s="230" t="s">
        <v>542</v>
      </c>
      <c r="C294" s="219" t="s">
        <v>277</v>
      </c>
    </row>
    <row r="295" customFormat="false" ht="14.65" hidden="false" customHeight="false" outlineLevel="0" collapsed="false">
      <c r="A295" s="219" t="s">
        <v>543</v>
      </c>
      <c r="B295" s="230" t="s">
        <v>544</v>
      </c>
      <c r="C295" s="219" t="s">
        <v>277</v>
      </c>
    </row>
    <row r="296" customFormat="false" ht="14.65" hidden="false" customHeight="false" outlineLevel="0" collapsed="false">
      <c r="A296" s="219" t="s">
        <v>545</v>
      </c>
      <c r="B296" s="230" t="s">
        <v>546</v>
      </c>
      <c r="C296" s="219" t="s">
        <v>277</v>
      </c>
    </row>
    <row r="297" customFormat="false" ht="14.65" hidden="false" customHeight="false" outlineLevel="0" collapsed="false">
      <c r="A297" s="219" t="s">
        <v>547</v>
      </c>
      <c r="B297" s="230" t="s">
        <v>548</v>
      </c>
      <c r="C297" s="219" t="s">
        <v>277</v>
      </c>
    </row>
    <row r="298" customFormat="false" ht="14.65" hidden="false" customHeight="false" outlineLevel="0" collapsed="false">
      <c r="A298" s="219" t="s">
        <v>549</v>
      </c>
      <c r="B298" s="230" t="s">
        <v>550</v>
      </c>
      <c r="C298" s="219" t="s">
        <v>277</v>
      </c>
    </row>
    <row r="299" customFormat="false" ht="14.65" hidden="false" customHeight="false" outlineLevel="0" collapsed="false">
      <c r="A299" s="219" t="s">
        <v>551</v>
      </c>
      <c r="B299" s="230" t="s">
        <v>552</v>
      </c>
      <c r="C299" s="219" t="s">
        <v>277</v>
      </c>
    </row>
    <row r="300" customFormat="false" ht="14.65" hidden="false" customHeight="false" outlineLevel="0" collapsed="false">
      <c r="A300" s="219" t="s">
        <v>553</v>
      </c>
      <c r="B300" s="230" t="s">
        <v>554</v>
      </c>
      <c r="C300" s="219" t="s">
        <v>277</v>
      </c>
    </row>
    <row r="301" customFormat="false" ht="14.65" hidden="false" customHeight="false" outlineLevel="0" collapsed="false">
      <c r="A301" s="219" t="s">
        <v>555</v>
      </c>
      <c r="B301" s="230" t="s">
        <v>556</v>
      </c>
      <c r="C301" s="219" t="s">
        <v>277</v>
      </c>
    </row>
    <row r="302" customFormat="false" ht="14.65" hidden="false" customHeight="false" outlineLevel="0" collapsed="false">
      <c r="A302" s="219" t="s">
        <v>557</v>
      </c>
      <c r="B302" s="230" t="s">
        <v>558</v>
      </c>
      <c r="C302" s="219" t="s">
        <v>277</v>
      </c>
    </row>
    <row r="303" customFormat="false" ht="14.65" hidden="false" customHeight="false" outlineLevel="0" collapsed="false">
      <c r="A303" s="219" t="s">
        <v>559</v>
      </c>
      <c r="B303" s="230" t="s">
        <v>560</v>
      </c>
      <c r="C303" s="219" t="s">
        <v>277</v>
      </c>
    </row>
    <row r="304" customFormat="false" ht="14.65" hidden="false" customHeight="false" outlineLevel="0" collapsed="false">
      <c r="A304" s="219" t="s">
        <v>561</v>
      </c>
      <c r="B304" s="230" t="s">
        <v>562</v>
      </c>
      <c r="C304" s="219" t="s">
        <v>277</v>
      </c>
    </row>
    <row r="305" customFormat="false" ht="14.65" hidden="false" customHeight="false" outlineLevel="0" collapsed="false">
      <c r="A305" s="219" t="s">
        <v>563</v>
      </c>
      <c r="B305" s="230" t="s">
        <v>564</v>
      </c>
      <c r="C305" s="219" t="s">
        <v>277</v>
      </c>
    </row>
    <row r="306" customFormat="false" ht="14.65" hidden="false" customHeight="false" outlineLevel="0" collapsed="false">
      <c r="A306" s="219" t="s">
        <v>565</v>
      </c>
      <c r="B306" s="230" t="s">
        <v>566</v>
      </c>
      <c r="C306" s="219" t="s">
        <v>277</v>
      </c>
    </row>
    <row r="307" customFormat="false" ht="14.65" hidden="false" customHeight="false" outlineLevel="0" collapsed="false">
      <c r="A307" s="219" t="s">
        <v>567</v>
      </c>
      <c r="B307" s="230" t="s">
        <v>568</v>
      </c>
      <c r="C307" s="219" t="s">
        <v>277</v>
      </c>
    </row>
    <row r="308" customFormat="false" ht="14.65" hidden="false" customHeight="false" outlineLevel="0" collapsed="false">
      <c r="A308" s="219" t="s">
        <v>569</v>
      </c>
      <c r="B308" s="230" t="s">
        <v>570</v>
      </c>
      <c r="C308" s="219" t="s">
        <v>277</v>
      </c>
    </row>
    <row r="309" customFormat="false" ht="14.65" hidden="false" customHeight="false" outlineLevel="0" collapsed="false">
      <c r="A309" s="219" t="s">
        <v>571</v>
      </c>
      <c r="B309" s="230" t="s">
        <v>572</v>
      </c>
      <c r="C309" s="219" t="s">
        <v>277</v>
      </c>
    </row>
    <row r="310" customFormat="false" ht="14.65" hidden="false" customHeight="false" outlineLevel="0" collapsed="false">
      <c r="A310" s="219" t="s">
        <v>573</v>
      </c>
      <c r="B310" s="230" t="s">
        <v>574</v>
      </c>
      <c r="C310" s="219" t="s">
        <v>277</v>
      </c>
    </row>
    <row r="311" customFormat="false" ht="14.65" hidden="false" customHeight="false" outlineLevel="0" collapsed="false">
      <c r="A311" s="219" t="s">
        <v>575</v>
      </c>
      <c r="B311" s="230" t="s">
        <v>576</v>
      </c>
      <c r="C311" s="219" t="s">
        <v>277</v>
      </c>
    </row>
    <row r="312" customFormat="false" ht="14.65" hidden="false" customHeight="false" outlineLevel="0" collapsed="false">
      <c r="A312" s="219" t="s">
        <v>577</v>
      </c>
      <c r="B312" s="230" t="s">
        <v>578</v>
      </c>
      <c r="C312" s="219" t="s">
        <v>277</v>
      </c>
    </row>
    <row r="313" customFormat="false" ht="14.65" hidden="false" customHeight="false" outlineLevel="0" collapsed="false">
      <c r="A313" s="219" t="s">
        <v>579</v>
      </c>
      <c r="B313" s="230" t="s">
        <v>580</v>
      </c>
      <c r="C313" s="219" t="s">
        <v>277</v>
      </c>
    </row>
    <row r="314" customFormat="false" ht="14.65" hidden="false" customHeight="false" outlineLevel="0" collapsed="false">
      <c r="A314" s="219" t="s">
        <v>581</v>
      </c>
      <c r="B314" s="230" t="s">
        <v>582</v>
      </c>
      <c r="C314" s="219" t="s">
        <v>277</v>
      </c>
    </row>
    <row r="315" customFormat="false" ht="14.65" hidden="false" customHeight="false" outlineLevel="0" collapsed="false">
      <c r="A315" s="219" t="s">
        <v>583</v>
      </c>
      <c r="B315" s="230" t="s">
        <v>584</v>
      </c>
      <c r="C315" s="219" t="s">
        <v>277</v>
      </c>
    </row>
    <row r="316" customFormat="false" ht="14.65" hidden="false" customHeight="false" outlineLevel="0" collapsed="false">
      <c r="A316" s="219" t="s">
        <v>585</v>
      </c>
      <c r="B316" s="230" t="s">
        <v>586</v>
      </c>
      <c r="C316" s="219" t="s">
        <v>277</v>
      </c>
    </row>
    <row r="317" customFormat="false" ht="14.65" hidden="false" customHeight="false" outlineLevel="0" collapsed="false">
      <c r="A317" s="219" t="s">
        <v>587</v>
      </c>
      <c r="B317" s="230" t="s">
        <v>588</v>
      </c>
      <c r="C317" s="219" t="s">
        <v>277</v>
      </c>
    </row>
    <row r="318" customFormat="false" ht="14.65" hidden="false" customHeight="false" outlineLevel="0" collapsed="false">
      <c r="A318" s="219" t="s">
        <v>589</v>
      </c>
      <c r="B318" s="230" t="s">
        <v>590</v>
      </c>
      <c r="C318" s="219" t="s">
        <v>277</v>
      </c>
    </row>
    <row r="319" customFormat="false" ht="14.65" hidden="false" customHeight="false" outlineLevel="0" collapsed="false">
      <c r="A319" s="219" t="s">
        <v>591</v>
      </c>
      <c r="B319" s="230" t="s">
        <v>592</v>
      </c>
      <c r="C319" s="219" t="s">
        <v>277</v>
      </c>
    </row>
    <row r="320" customFormat="false" ht="14.65" hidden="false" customHeight="false" outlineLevel="0" collapsed="false">
      <c r="A320" s="219" t="s">
        <v>593</v>
      </c>
      <c r="B320" s="230" t="s">
        <v>594</v>
      </c>
      <c r="C320" s="219" t="s">
        <v>277</v>
      </c>
    </row>
    <row r="321" customFormat="false" ht="14.65" hidden="false" customHeight="false" outlineLevel="0" collapsed="false">
      <c r="A321" s="219" t="s">
        <v>595</v>
      </c>
      <c r="B321" s="230" t="s">
        <v>596</v>
      </c>
      <c r="C321" s="219" t="s">
        <v>277</v>
      </c>
    </row>
    <row r="322" customFormat="false" ht="14.65" hidden="false" customHeight="false" outlineLevel="0" collapsed="false">
      <c r="A322" s="219" t="s">
        <v>597</v>
      </c>
      <c r="B322" s="230" t="s">
        <v>598</v>
      </c>
      <c r="C322" s="219" t="s">
        <v>277</v>
      </c>
    </row>
    <row r="323" customFormat="false" ht="14.65" hidden="false" customHeight="false" outlineLevel="0" collapsed="false">
      <c r="A323" s="219" t="s">
        <v>599</v>
      </c>
      <c r="B323" s="230" t="s">
        <v>600</v>
      </c>
      <c r="C323" s="219" t="s">
        <v>277</v>
      </c>
    </row>
    <row r="324" customFormat="false" ht="14.65" hidden="false" customHeight="false" outlineLevel="0" collapsed="false">
      <c r="A324" s="219" t="s">
        <v>601</v>
      </c>
      <c r="B324" s="230" t="s">
        <v>602</v>
      </c>
      <c r="C324" s="219" t="s">
        <v>277</v>
      </c>
    </row>
    <row r="325" customFormat="false" ht="14.65" hidden="false" customHeight="false" outlineLevel="0" collapsed="false">
      <c r="A325" s="219" t="s">
        <v>603</v>
      </c>
      <c r="B325" s="230" t="s">
        <v>604</v>
      </c>
      <c r="C325" s="219" t="s">
        <v>277</v>
      </c>
    </row>
    <row r="326" customFormat="false" ht="14.65" hidden="false" customHeight="false" outlineLevel="0" collapsed="false">
      <c r="A326" s="219" t="s">
        <v>605</v>
      </c>
      <c r="B326" s="230" t="s">
        <v>606</v>
      </c>
      <c r="C326" s="219" t="s">
        <v>277</v>
      </c>
    </row>
    <row r="327" customFormat="false" ht="14.65" hidden="false" customHeight="false" outlineLevel="0" collapsed="false">
      <c r="A327" s="219" t="s">
        <v>607</v>
      </c>
      <c r="B327" s="230" t="s">
        <v>608</v>
      </c>
      <c r="C327" s="219" t="s">
        <v>277</v>
      </c>
    </row>
    <row r="328" customFormat="false" ht="14.65" hidden="false" customHeight="false" outlineLevel="0" collapsed="false">
      <c r="A328" s="219" t="s">
        <v>609</v>
      </c>
      <c r="B328" s="230" t="s">
        <v>610</v>
      </c>
      <c r="C328" s="219" t="s">
        <v>277</v>
      </c>
    </row>
    <row r="329" customFormat="false" ht="14.65" hidden="false" customHeight="false" outlineLevel="0" collapsed="false">
      <c r="A329" s="219" t="s">
        <v>611</v>
      </c>
      <c r="B329" s="230" t="s">
        <v>612</v>
      </c>
      <c r="C329" s="219" t="s">
        <v>277</v>
      </c>
    </row>
    <row r="330" customFormat="false" ht="14.65" hidden="false" customHeight="false" outlineLevel="0" collapsed="false">
      <c r="A330" s="219" t="s">
        <v>613</v>
      </c>
      <c r="B330" s="230" t="s">
        <v>614</v>
      </c>
      <c r="C330" s="219" t="s">
        <v>277</v>
      </c>
    </row>
    <row r="331" customFormat="false" ht="14.65" hidden="false" customHeight="false" outlineLevel="0" collapsed="false">
      <c r="A331" s="219" t="s">
        <v>615</v>
      </c>
      <c r="B331" s="230" t="s">
        <v>616</v>
      </c>
      <c r="C331" s="219" t="s">
        <v>277</v>
      </c>
    </row>
    <row r="332" customFormat="false" ht="14.65" hidden="false" customHeight="false" outlineLevel="0" collapsed="false">
      <c r="A332" s="219" t="s">
        <v>617</v>
      </c>
      <c r="B332" s="230" t="s">
        <v>618</v>
      </c>
      <c r="C332" s="219" t="s">
        <v>277</v>
      </c>
    </row>
    <row r="333" customFormat="false" ht="14.65" hidden="false" customHeight="false" outlineLevel="0" collapsed="false">
      <c r="A333" s="219" t="s">
        <v>619</v>
      </c>
      <c r="B333" s="230" t="s">
        <v>620</v>
      </c>
      <c r="C333" s="219" t="s">
        <v>277</v>
      </c>
    </row>
    <row r="334" customFormat="false" ht="14.65" hidden="false" customHeight="false" outlineLevel="0" collapsed="false">
      <c r="A334" s="219" t="s">
        <v>621</v>
      </c>
      <c r="B334" s="230" t="s">
        <v>622</v>
      </c>
      <c r="C334" s="219" t="s">
        <v>277</v>
      </c>
    </row>
    <row r="335" customFormat="false" ht="14.65" hidden="false" customHeight="false" outlineLevel="0" collapsed="false">
      <c r="A335" s="219" t="s">
        <v>623</v>
      </c>
      <c r="B335" s="230" t="s">
        <v>624</v>
      </c>
      <c r="C335" s="219" t="s">
        <v>277</v>
      </c>
    </row>
    <row r="336" customFormat="false" ht="14.65" hidden="false" customHeight="false" outlineLevel="0" collapsed="false">
      <c r="A336" s="219" t="s">
        <v>625</v>
      </c>
      <c r="B336" s="230" t="s">
        <v>626</v>
      </c>
      <c r="C336" s="219" t="s">
        <v>277</v>
      </c>
    </row>
    <row r="337" customFormat="false" ht="14.65" hidden="false" customHeight="false" outlineLevel="0" collapsed="false">
      <c r="A337" s="219" t="s">
        <v>627</v>
      </c>
      <c r="B337" s="230" t="s">
        <v>628</v>
      </c>
      <c r="C337" s="219" t="s">
        <v>277</v>
      </c>
    </row>
    <row r="338" customFormat="false" ht="14.65" hidden="false" customHeight="false" outlineLevel="0" collapsed="false">
      <c r="A338" s="219" t="s">
        <v>629</v>
      </c>
      <c r="B338" s="230" t="s">
        <v>630</v>
      </c>
      <c r="C338" s="219" t="s">
        <v>277</v>
      </c>
    </row>
    <row r="339" customFormat="false" ht="14.65" hidden="false" customHeight="false" outlineLevel="0" collapsed="false">
      <c r="A339" s="219" t="s">
        <v>631</v>
      </c>
      <c r="B339" s="230" t="s">
        <v>632</v>
      </c>
      <c r="C339" s="219" t="s">
        <v>277</v>
      </c>
    </row>
    <row r="340" customFormat="false" ht="14.65" hidden="false" customHeight="false" outlineLevel="0" collapsed="false">
      <c r="A340" s="219" t="s">
        <v>633</v>
      </c>
      <c r="B340" s="230" t="s">
        <v>634</v>
      </c>
      <c r="C340" s="219" t="s">
        <v>277</v>
      </c>
    </row>
    <row r="341" customFormat="false" ht="14.65" hidden="false" customHeight="false" outlineLevel="0" collapsed="false">
      <c r="A341" s="219" t="s">
        <v>635</v>
      </c>
      <c r="B341" s="230" t="s">
        <v>636</v>
      </c>
      <c r="C341" s="219" t="s">
        <v>277</v>
      </c>
    </row>
    <row r="342" customFormat="false" ht="14.65" hidden="false" customHeight="false" outlineLevel="0" collapsed="false">
      <c r="A342" s="219" t="s">
        <v>637</v>
      </c>
      <c r="B342" s="230" t="s">
        <v>638</v>
      </c>
      <c r="C342" s="219" t="s">
        <v>277</v>
      </c>
    </row>
    <row r="343" customFormat="false" ht="14.65" hidden="false" customHeight="false" outlineLevel="0" collapsed="false">
      <c r="A343" s="219" t="s">
        <v>639</v>
      </c>
      <c r="B343" s="230" t="s">
        <v>640</v>
      </c>
      <c r="C343" s="219" t="s">
        <v>277</v>
      </c>
    </row>
    <row r="344" customFormat="false" ht="14.65" hidden="false" customHeight="false" outlineLevel="0" collapsed="false">
      <c r="A344" s="219" t="s">
        <v>641</v>
      </c>
      <c r="B344" s="230" t="s">
        <v>642</v>
      </c>
      <c r="C344" s="219" t="s">
        <v>277</v>
      </c>
    </row>
    <row r="345" customFormat="false" ht="14.65" hidden="false" customHeight="false" outlineLevel="0" collapsed="false">
      <c r="A345" s="219" t="s">
        <v>643</v>
      </c>
      <c r="B345" s="230" t="s">
        <v>644</v>
      </c>
      <c r="C345" s="219" t="s">
        <v>277</v>
      </c>
    </row>
    <row r="346" customFormat="false" ht="14.65" hidden="false" customHeight="false" outlineLevel="0" collapsed="false">
      <c r="A346" s="219" t="s">
        <v>645</v>
      </c>
      <c r="B346" s="230" t="s">
        <v>646</v>
      </c>
      <c r="C346" s="219" t="s">
        <v>277</v>
      </c>
    </row>
    <row r="347" customFormat="false" ht="14.65" hidden="false" customHeight="false" outlineLevel="0" collapsed="false">
      <c r="A347" s="219" t="s">
        <v>647</v>
      </c>
      <c r="B347" s="230" t="s">
        <v>648</v>
      </c>
      <c r="C347" s="219" t="s">
        <v>277</v>
      </c>
    </row>
    <row r="348" customFormat="false" ht="14.65" hidden="false" customHeight="false" outlineLevel="0" collapsed="false">
      <c r="A348" s="219" t="s">
        <v>649</v>
      </c>
      <c r="B348" s="230" t="s">
        <v>650</v>
      </c>
      <c r="C348" s="219" t="s">
        <v>277</v>
      </c>
    </row>
    <row r="349" customFormat="false" ht="14.65" hidden="false" customHeight="false" outlineLevel="0" collapsed="false">
      <c r="A349" s="219" t="s">
        <v>651</v>
      </c>
      <c r="B349" s="230" t="s">
        <v>652</v>
      </c>
      <c r="C349" s="219" t="s">
        <v>277</v>
      </c>
    </row>
    <row r="350" customFormat="false" ht="14.65" hidden="false" customHeight="false" outlineLevel="0" collapsed="false">
      <c r="A350" s="219" t="s">
        <v>653</v>
      </c>
      <c r="B350" s="230" t="s">
        <v>654</v>
      </c>
      <c r="C350" s="219" t="s">
        <v>277</v>
      </c>
    </row>
    <row r="351" customFormat="false" ht="14.65" hidden="false" customHeight="false" outlineLevel="0" collapsed="false">
      <c r="A351" s="219" t="s">
        <v>655</v>
      </c>
      <c r="B351" s="230" t="s">
        <v>656</v>
      </c>
      <c r="C351" s="219" t="s">
        <v>277</v>
      </c>
    </row>
    <row r="352" customFormat="false" ht="14.65" hidden="false" customHeight="false" outlineLevel="0" collapsed="false">
      <c r="A352" s="219" t="s">
        <v>657</v>
      </c>
      <c r="B352" s="230" t="s">
        <v>658</v>
      </c>
      <c r="C352" s="219" t="s">
        <v>277</v>
      </c>
    </row>
    <row r="353" customFormat="false" ht="14.65" hidden="false" customHeight="false" outlineLevel="0" collapsed="false">
      <c r="A353" s="219" t="s">
        <v>659</v>
      </c>
      <c r="B353" s="230" t="s">
        <v>660</v>
      </c>
      <c r="C353" s="219" t="s">
        <v>277</v>
      </c>
    </row>
    <row r="354" customFormat="false" ht="14.65" hidden="false" customHeight="false" outlineLevel="0" collapsed="false">
      <c r="A354" s="219" t="s">
        <v>661</v>
      </c>
      <c r="B354" s="230" t="s">
        <v>662</v>
      </c>
      <c r="C354" s="219" t="s">
        <v>277</v>
      </c>
    </row>
    <row r="355" customFormat="false" ht="14.65" hidden="false" customHeight="false" outlineLevel="0" collapsed="false">
      <c r="A355" s="219" t="s">
        <v>663</v>
      </c>
      <c r="B355" s="230" t="s">
        <v>664</v>
      </c>
      <c r="C355" s="219" t="s">
        <v>277</v>
      </c>
    </row>
    <row r="356" customFormat="false" ht="14.65" hidden="false" customHeight="false" outlineLevel="0" collapsed="false">
      <c r="A356" s="219" t="s">
        <v>665</v>
      </c>
      <c r="B356" s="230" t="s">
        <v>666</v>
      </c>
      <c r="C356" s="219" t="s">
        <v>277</v>
      </c>
    </row>
    <row r="357" customFormat="false" ht="14.65" hidden="false" customHeight="false" outlineLevel="0" collapsed="false">
      <c r="A357" s="219" t="s">
        <v>667</v>
      </c>
      <c r="B357" s="230" t="s">
        <v>668</v>
      </c>
      <c r="C357" s="219" t="s">
        <v>277</v>
      </c>
    </row>
    <row r="358" customFormat="false" ht="14.65" hidden="false" customHeight="false" outlineLevel="0" collapsed="false">
      <c r="A358" s="219" t="s">
        <v>669</v>
      </c>
      <c r="B358" s="230" t="s">
        <v>670</v>
      </c>
      <c r="C358" s="219" t="s">
        <v>277</v>
      </c>
    </row>
    <row r="359" customFormat="false" ht="14.65" hidden="false" customHeight="false" outlineLevel="0" collapsed="false">
      <c r="A359" s="219" t="s">
        <v>671</v>
      </c>
      <c r="B359" s="230" t="s">
        <v>672</v>
      </c>
      <c r="C359" s="219" t="s">
        <v>277</v>
      </c>
    </row>
    <row r="360" customFormat="false" ht="14.65" hidden="false" customHeight="false" outlineLevel="0" collapsed="false">
      <c r="A360" s="219" t="s">
        <v>673</v>
      </c>
      <c r="B360" s="230" t="s">
        <v>674</v>
      </c>
      <c r="C360" s="219" t="s">
        <v>277</v>
      </c>
    </row>
    <row r="361" customFormat="false" ht="14.65" hidden="false" customHeight="false" outlineLevel="0" collapsed="false">
      <c r="A361" s="219" t="s">
        <v>675</v>
      </c>
      <c r="B361" s="230" t="s">
        <v>676</v>
      </c>
      <c r="C361" s="219" t="s">
        <v>277</v>
      </c>
    </row>
    <row r="362" customFormat="false" ht="14.65" hidden="false" customHeight="false" outlineLevel="0" collapsed="false">
      <c r="A362" s="219" t="s">
        <v>677</v>
      </c>
      <c r="B362" s="230" t="s">
        <v>678</v>
      </c>
      <c r="C362" s="219" t="s">
        <v>277</v>
      </c>
    </row>
    <row r="363" customFormat="false" ht="14.65" hidden="false" customHeight="false" outlineLevel="0" collapsed="false">
      <c r="B363" s="231" t="s">
        <v>679</v>
      </c>
      <c r="C363" s="219" t="s">
        <v>277</v>
      </c>
    </row>
    <row r="364" customFormat="false" ht="14.65" hidden="false" customHeight="false" outlineLevel="0" collapsed="false">
      <c r="B364" s="231" t="s">
        <v>680</v>
      </c>
      <c r="C364" s="219" t="s">
        <v>277</v>
      </c>
    </row>
    <row r="365" customFormat="false" ht="14.65" hidden="false" customHeight="false" outlineLevel="0" collapsed="false">
      <c r="A365" s="219" t="s">
        <v>681</v>
      </c>
      <c r="B365" s="230" t="s">
        <v>682</v>
      </c>
      <c r="C365" s="219" t="s">
        <v>277</v>
      </c>
    </row>
    <row r="366" customFormat="false" ht="14.65" hidden="false" customHeight="false" outlineLevel="0" collapsed="false">
      <c r="B366" s="231" t="s">
        <v>683</v>
      </c>
      <c r="C366" s="219" t="s">
        <v>277</v>
      </c>
    </row>
    <row r="367" customFormat="false" ht="14.65" hidden="false" customHeight="false" outlineLevel="0" collapsed="false">
      <c r="B367" s="231" t="s">
        <v>684</v>
      </c>
      <c r="C367" s="219" t="s">
        <v>277</v>
      </c>
    </row>
    <row r="368" customFormat="false" ht="14.65" hidden="false" customHeight="false" outlineLevel="0" collapsed="false">
      <c r="A368" s="219" t="s">
        <v>685</v>
      </c>
      <c r="B368" s="230" t="s">
        <v>686</v>
      </c>
      <c r="C368" s="219" t="s">
        <v>277</v>
      </c>
    </row>
    <row r="369" customFormat="false" ht="14.65" hidden="false" customHeight="false" outlineLevel="0" collapsed="false">
      <c r="B369" s="231" t="s">
        <v>687</v>
      </c>
      <c r="C369" s="219" t="s">
        <v>277</v>
      </c>
    </row>
    <row r="370" customFormat="false" ht="14.65" hidden="false" customHeight="false" outlineLevel="0" collapsed="false">
      <c r="B370" s="231" t="s">
        <v>688</v>
      </c>
      <c r="C370" s="219" t="s">
        <v>277</v>
      </c>
    </row>
    <row r="371" customFormat="false" ht="14.65" hidden="false" customHeight="false" outlineLevel="0" collapsed="false">
      <c r="A371" s="219" t="s">
        <v>689</v>
      </c>
      <c r="B371" s="230" t="s">
        <v>690</v>
      </c>
      <c r="C371" s="219" t="s">
        <v>277</v>
      </c>
    </row>
    <row r="372" customFormat="false" ht="14.65" hidden="false" customHeight="false" outlineLevel="0" collapsed="false">
      <c r="B372" s="231" t="s">
        <v>691</v>
      </c>
      <c r="C372" s="219" t="s">
        <v>277</v>
      </c>
    </row>
    <row r="373" customFormat="false" ht="14.65" hidden="false" customHeight="false" outlineLevel="0" collapsed="false">
      <c r="B373" s="231" t="s">
        <v>692</v>
      </c>
      <c r="C373" s="219" t="s">
        <v>277</v>
      </c>
    </row>
    <row r="374" customFormat="false" ht="14.65" hidden="false" customHeight="false" outlineLevel="0" collapsed="false">
      <c r="A374" s="219" t="s">
        <v>693</v>
      </c>
      <c r="B374" s="230" t="s">
        <v>694</v>
      </c>
      <c r="C374" s="219" t="s">
        <v>277</v>
      </c>
    </row>
    <row r="375" customFormat="false" ht="14.65" hidden="false" customHeight="false" outlineLevel="0" collapsed="false">
      <c r="B375" s="231" t="s">
        <v>695</v>
      </c>
      <c r="C375" s="219" t="s">
        <v>277</v>
      </c>
    </row>
    <row r="376" customFormat="false" ht="14.65" hidden="false" customHeight="false" outlineLevel="0" collapsed="false">
      <c r="B376" s="231" t="s">
        <v>696</v>
      </c>
      <c r="C376" s="219" t="s">
        <v>277</v>
      </c>
    </row>
    <row r="377" customFormat="false" ht="14.65" hidden="false" customHeight="false" outlineLevel="0" collapsed="false">
      <c r="A377" s="219" t="s">
        <v>697</v>
      </c>
      <c r="B377" s="230" t="s">
        <v>698</v>
      </c>
      <c r="C377" s="219" t="s"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